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 9 18" sheetId="1" state="visible" r:id="rId2"/>
    <sheet name="Caxs g.d." sheetId="2" state="hidden" r:id="rId3"/>
    <sheet name="caxser gorcarakan 9 18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akan 9 18'!$B:$C,'caxser gorcarakan 9 18'!$4:$8</definedName>
    <definedName function="false" hidden="false" localSheetId="0" name="_xlnm.Print_Titles" vbProcedure="false">'Caxser tntesagitakan 9 18'!$B:$C,'Caxser tntesagitakan 9 18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ՀՀ ՀԱՄԱՅՆՔՆԵՐԻ (ԸՍՏ ՄԱՐԶԵՐԻ) ԲՅՈՒՋԵՆԵՐԻ   ԾԱԽՍԵՐԻ   ՎԵՐԱԲԵՐՅԱԼ 
(Բյուջետային  ծախսերը ըստ տնտեսագիտական 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9"/>
        <rFont val="GHEA Grapalat"/>
        <family val="3"/>
      </rPr>
      <t xml:space="preserve">բյուջ. տող 2900
</t>
    </r>
    <r>
      <rPr>
        <sz val="9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u val="single"/>
      <sz val="9"/>
      <name val="GHEA Grapalat"/>
      <family val="3"/>
    </font>
    <font>
      <b val="true"/>
      <sz val="8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21" activeCellId="0" sqref="D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4.5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3.12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0.74"/>
    <col collapsed="false" customWidth="true" hidden="false" outlineLevel="0" max="10" min="10" style="1" width="14.5"/>
    <col collapsed="false" customWidth="true" hidden="false" outlineLevel="0" max="11" min="11" style="1" width="12.99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4.12"/>
    <col collapsed="false" customWidth="true" hidden="false" outlineLevel="0" max="15" min="15" style="1" width="14.99"/>
    <col collapsed="false" customWidth="true" hidden="false" outlineLevel="0" max="16" min="16" style="1" width="12.12"/>
    <col collapsed="false" customWidth="true" hidden="false" outlineLevel="0" max="17" min="17" style="1" width="9.75"/>
    <col collapsed="false" customWidth="true" hidden="false" outlineLevel="0" max="18" min="18" style="1" width="10.12"/>
    <col collapsed="false" customWidth="true" hidden="false" outlineLevel="0" max="21" min="19" style="1" width="11.62"/>
    <col collapsed="false" customWidth="true" hidden="false" outlineLevel="0" max="23" min="22" style="1" width="10.49"/>
    <col collapsed="false" customWidth="true" hidden="false" outlineLevel="0" max="24" min="24" style="1" width="12.36"/>
    <col collapsed="false" customWidth="true" hidden="false" outlineLevel="0" max="25" min="25" style="1" width="11.62"/>
    <col collapsed="false" customWidth="true" hidden="false" outlineLevel="0" max="26" min="26" style="1" width="10.62"/>
    <col collapsed="false" customWidth="true" hidden="false" outlineLevel="0" max="27" min="27" style="1" width="12.36"/>
    <col collapsed="false" customWidth="true" hidden="false" outlineLevel="0" max="28" min="28" style="1" width="10.24"/>
    <col collapsed="false" customWidth="true" hidden="false" outlineLevel="0" max="31" min="29" style="1" width="11.62"/>
    <col collapsed="false" customWidth="true" hidden="false" outlineLevel="0" max="32" min="32" style="1" width="9.36"/>
    <col collapsed="false" customWidth="true" hidden="false" outlineLevel="0" max="33" min="33" style="1" width="8.36"/>
    <col collapsed="false" customWidth="true" hidden="false" outlineLevel="0" max="34" min="34" style="1" width="13.12"/>
    <col collapsed="false" customWidth="true" hidden="false" outlineLevel="0" max="35" min="35" style="1" width="11.12"/>
    <col collapsed="false" customWidth="true" hidden="false" outlineLevel="0" max="36" min="36" style="1" width="11.99"/>
    <col collapsed="false" customWidth="true" hidden="false" outlineLevel="0" max="37" min="37" style="1" width="12.24"/>
    <col collapsed="false" customWidth="true" hidden="false" outlineLevel="0" max="39" min="38" style="1" width="10.99"/>
    <col collapsed="false" customWidth="true" hidden="false" outlineLevel="0" max="40" min="40" style="1" width="11.99"/>
    <col collapsed="false" customWidth="true" hidden="false" outlineLevel="0" max="41" min="41" style="1" width="10.99"/>
    <col collapsed="false" customWidth="true" hidden="false" outlineLevel="0" max="42" min="42" style="1" width="11.87"/>
    <col collapsed="false" customWidth="true" hidden="false" outlineLevel="0" max="43" min="43" style="1" width="9.75"/>
    <col collapsed="false" customWidth="true" hidden="false" outlineLevel="0" max="44" min="44" style="1" width="15.5"/>
    <col collapsed="false" customWidth="true" hidden="false" outlineLevel="0" max="46" min="45" style="1" width="12.12"/>
    <col collapsed="false" customWidth="true" hidden="false" outlineLevel="0" max="47" min="47" style="1" width="11.99"/>
    <col collapsed="false" customWidth="true" hidden="false" outlineLevel="0" max="48" min="48" style="1" width="9.5"/>
    <col collapsed="false" customWidth="true" hidden="false" outlineLevel="0" max="49" min="49" style="1" width="7.24"/>
    <col collapsed="false" customWidth="true" hidden="false" outlineLevel="0" max="50" min="50" style="1" width="12.12"/>
    <col collapsed="false" customWidth="true" hidden="false" outlineLevel="0" max="51" min="51" style="1" width="11.87"/>
    <col collapsed="false" customWidth="true" hidden="false" outlineLevel="0" max="52" min="52" style="1" width="10.99"/>
    <col collapsed="false" customWidth="true" hidden="false" outlineLevel="0" max="53" min="53" style="1" width="7.12"/>
    <col collapsed="false" customWidth="true" hidden="false" outlineLevel="0" max="54" min="54" style="1" width="12.75"/>
    <col collapsed="false" customWidth="true" hidden="false" outlineLevel="0" max="55" min="55" style="1" width="13.24"/>
    <col collapsed="false" customWidth="true" hidden="false" outlineLevel="0" max="56" min="56" style="1" width="12.24"/>
    <col collapsed="false" customWidth="true" hidden="false" outlineLevel="0" max="57" min="57" style="1" width="12.12"/>
    <col collapsed="false" customWidth="true" hidden="false" outlineLevel="0" max="58" min="58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3.62"/>
    <col collapsed="false" customWidth="false" hidden="false" outlineLevel="0" max="257" min="68" style="1" width="8.99"/>
  </cols>
  <sheetData>
    <row r="1" customFormat="false" ht="37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8"/>
      <c r="P2" s="9" t="n">
        <v>43373</v>
      </c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s="12" customFormat="true" ht="15" hidden="false" customHeight="true" outlineLevel="0" collapsed="false">
      <c r="B3" s="13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6" t="s">
        <v>4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</row>
    <row r="4" s="12" customFormat="true" ht="25.5" hidden="false" customHeight="true" outlineLevel="0" collapsed="false">
      <c r="B4" s="13"/>
      <c r="C4" s="14"/>
      <c r="D4" s="15"/>
      <c r="E4" s="15"/>
      <c r="F4" s="15"/>
      <c r="G4" s="15"/>
      <c r="H4" s="15"/>
      <c r="I4" s="15"/>
      <c r="J4" s="18" t="s">
        <v>5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 t="s">
        <v>6</v>
      </c>
      <c r="BE4" s="19"/>
      <c r="BF4" s="19"/>
      <c r="BG4" s="19"/>
      <c r="BH4" s="19"/>
      <c r="BI4" s="19"/>
      <c r="BJ4" s="20" t="s">
        <v>7</v>
      </c>
      <c r="BK4" s="20"/>
      <c r="BL4" s="20"/>
      <c r="BM4" s="20"/>
      <c r="BN4" s="20"/>
      <c r="BO4" s="20"/>
    </row>
    <row r="5" s="12" customFormat="true" ht="25.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1"/>
      <c r="BE5" s="21"/>
      <c r="BF5" s="21"/>
      <c r="BG5" s="21"/>
      <c r="BH5" s="20" t="s">
        <v>8</v>
      </c>
      <c r="BI5" s="20"/>
      <c r="BJ5" s="20" t="s">
        <v>9</v>
      </c>
      <c r="BK5" s="20"/>
      <c r="BL5" s="20" t="s">
        <v>10</v>
      </c>
      <c r="BM5" s="20"/>
      <c r="BN5" s="20"/>
      <c r="BO5" s="20"/>
    </row>
    <row r="6" s="12" customFormat="true" ht="34.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22" t="s">
        <v>11</v>
      </c>
      <c r="K6" s="22"/>
      <c r="L6" s="22"/>
      <c r="M6" s="22"/>
      <c r="N6" s="22" t="s">
        <v>12</v>
      </c>
      <c r="O6" s="22"/>
      <c r="P6" s="23" t="s">
        <v>13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 t="s">
        <v>14</v>
      </c>
      <c r="AG6" s="24"/>
      <c r="AH6" s="24" t="s">
        <v>15</v>
      </c>
      <c r="AI6" s="24"/>
      <c r="AJ6" s="25" t="s">
        <v>16</v>
      </c>
      <c r="AK6" s="25"/>
      <c r="AL6" s="22" t="s">
        <v>17</v>
      </c>
      <c r="AM6" s="22"/>
      <c r="AN6" s="25" t="s">
        <v>16</v>
      </c>
      <c r="AO6" s="25"/>
      <c r="AP6" s="24" t="s">
        <v>18</v>
      </c>
      <c r="AQ6" s="24"/>
      <c r="AR6" s="26" t="s">
        <v>19</v>
      </c>
      <c r="AS6" s="26"/>
      <c r="AT6" s="26"/>
      <c r="AU6" s="26"/>
      <c r="AV6" s="26"/>
      <c r="AW6" s="26"/>
      <c r="AX6" s="25" t="s">
        <v>20</v>
      </c>
      <c r="AY6" s="25"/>
      <c r="AZ6" s="25"/>
      <c r="BA6" s="25"/>
      <c r="BB6" s="25"/>
      <c r="BC6" s="25"/>
      <c r="BD6" s="20" t="s">
        <v>21</v>
      </c>
      <c r="BE6" s="20"/>
      <c r="BF6" s="27" t="s">
        <v>22</v>
      </c>
      <c r="BG6" s="27"/>
      <c r="BH6" s="20"/>
      <c r="BI6" s="20"/>
      <c r="BJ6" s="20"/>
      <c r="BK6" s="20"/>
      <c r="BL6" s="20"/>
      <c r="BM6" s="20"/>
      <c r="BN6" s="20"/>
      <c r="BO6" s="20"/>
    </row>
    <row r="7" s="12" customFormat="true" ht="83.25" hidden="false" customHeight="true" outlineLevel="0" collapsed="false">
      <c r="B7" s="13"/>
      <c r="C7" s="14"/>
      <c r="D7" s="28" t="s">
        <v>23</v>
      </c>
      <c r="E7" s="28"/>
      <c r="F7" s="29" t="s">
        <v>24</v>
      </c>
      <c r="G7" s="29"/>
      <c r="H7" s="30" t="s">
        <v>25</v>
      </c>
      <c r="I7" s="30"/>
      <c r="J7" s="22"/>
      <c r="K7" s="22"/>
      <c r="L7" s="22"/>
      <c r="M7" s="22"/>
      <c r="N7" s="22"/>
      <c r="O7" s="22"/>
      <c r="P7" s="25" t="s">
        <v>26</v>
      </c>
      <c r="Q7" s="25"/>
      <c r="R7" s="24" t="s">
        <v>27</v>
      </c>
      <c r="S7" s="24"/>
      <c r="T7" s="25" t="s">
        <v>28</v>
      </c>
      <c r="U7" s="25"/>
      <c r="V7" s="25" t="s">
        <v>29</v>
      </c>
      <c r="W7" s="25"/>
      <c r="X7" s="25" t="s">
        <v>30</v>
      </c>
      <c r="Y7" s="25"/>
      <c r="Z7" s="31" t="s">
        <v>31</v>
      </c>
      <c r="AA7" s="31"/>
      <c r="AB7" s="24" t="s">
        <v>32</v>
      </c>
      <c r="AC7" s="24"/>
      <c r="AD7" s="24" t="s">
        <v>33</v>
      </c>
      <c r="AE7" s="24"/>
      <c r="AF7" s="24"/>
      <c r="AG7" s="24"/>
      <c r="AH7" s="24"/>
      <c r="AI7" s="24"/>
      <c r="AJ7" s="22" t="s">
        <v>34</v>
      </c>
      <c r="AK7" s="22"/>
      <c r="AL7" s="22"/>
      <c r="AM7" s="22"/>
      <c r="AN7" s="24" t="s">
        <v>35</v>
      </c>
      <c r="AO7" s="24"/>
      <c r="AP7" s="24"/>
      <c r="AQ7" s="24"/>
      <c r="AR7" s="28" t="s">
        <v>23</v>
      </c>
      <c r="AS7" s="28"/>
      <c r="AT7" s="28" t="s">
        <v>24</v>
      </c>
      <c r="AU7" s="28"/>
      <c r="AV7" s="28" t="s">
        <v>25</v>
      </c>
      <c r="AW7" s="28"/>
      <c r="AX7" s="28" t="s">
        <v>36</v>
      </c>
      <c r="AY7" s="28"/>
      <c r="AZ7" s="28" t="s">
        <v>37</v>
      </c>
      <c r="BA7" s="28"/>
      <c r="BB7" s="32" t="s">
        <v>38</v>
      </c>
      <c r="BC7" s="32"/>
      <c r="BD7" s="20"/>
      <c r="BE7" s="20"/>
      <c r="BF7" s="27"/>
      <c r="BG7" s="27"/>
      <c r="BH7" s="20"/>
      <c r="BI7" s="20"/>
      <c r="BJ7" s="20"/>
      <c r="BK7" s="20"/>
      <c r="BL7" s="27" t="s">
        <v>39</v>
      </c>
      <c r="BM7" s="27"/>
      <c r="BN7" s="20" t="s">
        <v>40</v>
      </c>
      <c r="BO7" s="20"/>
    </row>
    <row r="8" s="12" customFormat="true" ht="33" hidden="false" customHeight="true" outlineLevel="0" collapsed="false">
      <c r="B8" s="13"/>
      <c r="C8" s="14"/>
      <c r="D8" s="33" t="s">
        <v>41</v>
      </c>
      <c r="E8" s="34" t="s">
        <v>42</v>
      </c>
      <c r="F8" s="33" t="s">
        <v>41</v>
      </c>
      <c r="G8" s="34" t="s">
        <v>42</v>
      </c>
      <c r="H8" s="33" t="s">
        <v>41</v>
      </c>
      <c r="I8" s="34" t="s">
        <v>42</v>
      </c>
      <c r="J8" s="33" t="s">
        <v>41</v>
      </c>
      <c r="K8" s="34" t="s">
        <v>42</v>
      </c>
      <c r="L8" s="33" t="s">
        <v>41</v>
      </c>
      <c r="M8" s="34" t="s">
        <v>42</v>
      </c>
      <c r="N8" s="33" t="s">
        <v>41</v>
      </c>
      <c r="O8" s="34" t="s">
        <v>42</v>
      </c>
      <c r="P8" s="33" t="s">
        <v>41</v>
      </c>
      <c r="Q8" s="34" t="s">
        <v>42</v>
      </c>
      <c r="R8" s="33" t="s">
        <v>41</v>
      </c>
      <c r="S8" s="34" t="s">
        <v>42</v>
      </c>
      <c r="T8" s="33" t="s">
        <v>41</v>
      </c>
      <c r="U8" s="34" t="s">
        <v>42</v>
      </c>
      <c r="V8" s="33" t="s">
        <v>41</v>
      </c>
      <c r="W8" s="34" t="s">
        <v>42</v>
      </c>
      <c r="X8" s="33" t="s">
        <v>41</v>
      </c>
      <c r="Y8" s="34" t="s">
        <v>42</v>
      </c>
      <c r="Z8" s="33" t="s">
        <v>41</v>
      </c>
      <c r="AA8" s="34" t="s">
        <v>42</v>
      </c>
      <c r="AB8" s="33" t="s">
        <v>41</v>
      </c>
      <c r="AC8" s="34" t="s">
        <v>42</v>
      </c>
      <c r="AD8" s="33" t="s">
        <v>41</v>
      </c>
      <c r="AE8" s="34" t="s">
        <v>42</v>
      </c>
      <c r="AF8" s="33" t="s">
        <v>41</v>
      </c>
      <c r="AG8" s="34" t="s">
        <v>42</v>
      </c>
      <c r="AH8" s="33" t="s">
        <v>41</v>
      </c>
      <c r="AI8" s="34" t="s">
        <v>42</v>
      </c>
      <c r="AJ8" s="33" t="s">
        <v>41</v>
      </c>
      <c r="AK8" s="34" t="s">
        <v>42</v>
      </c>
      <c r="AL8" s="33" t="s">
        <v>41</v>
      </c>
      <c r="AM8" s="34" t="s">
        <v>42</v>
      </c>
      <c r="AN8" s="33" t="s">
        <v>41</v>
      </c>
      <c r="AO8" s="34" t="s">
        <v>42</v>
      </c>
      <c r="AP8" s="33" t="s">
        <v>41</v>
      </c>
      <c r="AQ8" s="34" t="s">
        <v>42</v>
      </c>
      <c r="AR8" s="33" t="s">
        <v>41</v>
      </c>
      <c r="AS8" s="34" t="s">
        <v>42</v>
      </c>
      <c r="AT8" s="33" t="s">
        <v>41</v>
      </c>
      <c r="AU8" s="34" t="s">
        <v>42</v>
      </c>
      <c r="AV8" s="33" t="s">
        <v>41</v>
      </c>
      <c r="AW8" s="34" t="s">
        <v>42</v>
      </c>
      <c r="AX8" s="33" t="s">
        <v>41</v>
      </c>
      <c r="AY8" s="34" t="s">
        <v>42</v>
      </c>
      <c r="AZ8" s="33" t="s">
        <v>41</v>
      </c>
      <c r="BA8" s="34" t="s">
        <v>42</v>
      </c>
      <c r="BB8" s="33" t="s">
        <v>41</v>
      </c>
      <c r="BC8" s="34" t="s">
        <v>42</v>
      </c>
      <c r="BD8" s="33" t="s">
        <v>41</v>
      </c>
      <c r="BE8" s="34" t="s">
        <v>42</v>
      </c>
      <c r="BF8" s="33" t="s">
        <v>41</v>
      </c>
      <c r="BG8" s="34" t="s">
        <v>42</v>
      </c>
      <c r="BH8" s="33" t="s">
        <v>41</v>
      </c>
      <c r="BI8" s="34" t="s">
        <v>42</v>
      </c>
      <c r="BJ8" s="33" t="s">
        <v>41</v>
      </c>
      <c r="BK8" s="34" t="s">
        <v>42</v>
      </c>
      <c r="BL8" s="33" t="s">
        <v>41</v>
      </c>
      <c r="BM8" s="34" t="s">
        <v>42</v>
      </c>
      <c r="BN8" s="33" t="s">
        <v>41</v>
      </c>
      <c r="BO8" s="34" t="s">
        <v>42</v>
      </c>
    </row>
    <row r="9" s="12" customFormat="true" ht="12.75" hidden="false" customHeight="true" outlineLevel="0" collapsed="false">
      <c r="B9" s="35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 t="n">
        <v>12</v>
      </c>
      <c r="O9" s="35" t="n">
        <v>13</v>
      </c>
      <c r="P9" s="35" t="n">
        <v>14</v>
      </c>
      <c r="Q9" s="35" t="n">
        <v>15</v>
      </c>
      <c r="R9" s="35" t="n">
        <v>16</v>
      </c>
      <c r="S9" s="35" t="n">
        <v>17</v>
      </c>
      <c r="T9" s="35" t="n">
        <v>18</v>
      </c>
      <c r="U9" s="35" t="n">
        <v>19</v>
      </c>
      <c r="V9" s="35" t="n">
        <v>20</v>
      </c>
      <c r="W9" s="35" t="n">
        <v>21</v>
      </c>
      <c r="X9" s="35" t="n">
        <v>22</v>
      </c>
      <c r="Y9" s="35" t="n">
        <v>23</v>
      </c>
      <c r="Z9" s="35" t="n">
        <v>24</v>
      </c>
      <c r="AA9" s="35" t="n">
        <v>25</v>
      </c>
      <c r="AB9" s="35" t="n">
        <v>26</v>
      </c>
      <c r="AC9" s="35" t="n">
        <v>27</v>
      </c>
      <c r="AD9" s="35" t="n">
        <v>28</v>
      </c>
      <c r="AE9" s="35" t="n">
        <v>29</v>
      </c>
      <c r="AF9" s="35" t="n">
        <v>30</v>
      </c>
      <c r="AG9" s="35" t="n">
        <v>31</v>
      </c>
      <c r="AH9" s="35" t="n">
        <v>32</v>
      </c>
      <c r="AI9" s="35" t="n">
        <v>33</v>
      </c>
      <c r="AJ9" s="35" t="n">
        <v>34</v>
      </c>
      <c r="AK9" s="35" t="n">
        <v>35</v>
      </c>
      <c r="AL9" s="35" t="n">
        <v>36</v>
      </c>
      <c r="AM9" s="35" t="n">
        <v>37</v>
      </c>
      <c r="AN9" s="35" t="n">
        <v>38</v>
      </c>
      <c r="AO9" s="35" t="n">
        <v>39</v>
      </c>
      <c r="AP9" s="35" t="n">
        <v>40</v>
      </c>
      <c r="AQ9" s="35" t="n">
        <v>41</v>
      </c>
      <c r="AR9" s="35" t="n">
        <v>42</v>
      </c>
      <c r="AS9" s="35" t="n">
        <v>43</v>
      </c>
      <c r="AT9" s="35" t="n">
        <v>44</v>
      </c>
      <c r="AU9" s="35" t="n">
        <v>45</v>
      </c>
      <c r="AV9" s="35" t="n">
        <v>46</v>
      </c>
      <c r="AW9" s="35" t="n">
        <v>47</v>
      </c>
      <c r="AX9" s="35" t="n">
        <v>48</v>
      </c>
      <c r="AY9" s="35" t="n">
        <v>49</v>
      </c>
      <c r="AZ9" s="35" t="n">
        <v>50</v>
      </c>
      <c r="BA9" s="35" t="n">
        <v>51</v>
      </c>
      <c r="BB9" s="35" t="n">
        <v>52</v>
      </c>
      <c r="BC9" s="35" t="n">
        <v>53</v>
      </c>
      <c r="BD9" s="35" t="n">
        <v>54</v>
      </c>
      <c r="BE9" s="35" t="n">
        <v>55</v>
      </c>
      <c r="BF9" s="35" t="n">
        <v>56</v>
      </c>
      <c r="BG9" s="35" t="n">
        <v>57</v>
      </c>
      <c r="BH9" s="35" t="n">
        <v>58</v>
      </c>
      <c r="BI9" s="35" t="n">
        <v>59</v>
      </c>
      <c r="BJ9" s="35" t="n">
        <v>60</v>
      </c>
      <c r="BK9" s="35" t="n">
        <v>61</v>
      </c>
      <c r="BL9" s="35" t="n">
        <v>62</v>
      </c>
      <c r="BM9" s="35" t="n">
        <v>63</v>
      </c>
      <c r="BN9" s="35" t="n">
        <v>64</v>
      </c>
      <c r="BO9" s="35" t="n">
        <v>65</v>
      </c>
    </row>
    <row r="10" s="36" customFormat="true" ht="24.75" hidden="false" customHeight="true" outlineLevel="0" collapsed="false">
      <c r="B10" s="37" t="n">
        <v>1</v>
      </c>
      <c r="C10" s="38" t="s">
        <v>43</v>
      </c>
      <c r="D10" s="39" t="n">
        <v>87478635</v>
      </c>
      <c r="E10" s="39" t="n">
        <v>40326222.5</v>
      </c>
      <c r="F10" s="39" t="n">
        <v>81731783.2</v>
      </c>
      <c r="G10" s="39" t="n">
        <v>42043260.4</v>
      </c>
      <c r="H10" s="39" t="n">
        <v>5912890</v>
      </c>
      <c r="I10" s="39" t="n">
        <v>-1717037.9</v>
      </c>
      <c r="J10" s="39" t="n">
        <v>6401774.9</v>
      </c>
      <c r="K10" s="39" t="n">
        <v>3675199.1</v>
      </c>
      <c r="L10" s="39" t="n">
        <v>0</v>
      </c>
      <c r="M10" s="39" t="n">
        <v>0</v>
      </c>
      <c r="N10" s="39" t="n">
        <v>16958583.5</v>
      </c>
      <c r="O10" s="39" t="n">
        <v>10074732.5</v>
      </c>
      <c r="P10" s="39" t="n">
        <v>280950.2</v>
      </c>
      <c r="Q10" s="39" t="n">
        <v>161227.7</v>
      </c>
      <c r="R10" s="39" t="n">
        <v>7191581.6</v>
      </c>
      <c r="S10" s="39" t="n">
        <v>5008735.2</v>
      </c>
      <c r="T10" s="39" t="n">
        <v>205099</v>
      </c>
      <c r="U10" s="39" t="n">
        <v>101269.3</v>
      </c>
      <c r="V10" s="39" t="n">
        <v>62798</v>
      </c>
      <c r="W10" s="39" t="n">
        <v>4331.3</v>
      </c>
      <c r="X10" s="39" t="n">
        <v>2367481.7</v>
      </c>
      <c r="Y10" s="39" t="n">
        <v>1004045.4</v>
      </c>
      <c r="Z10" s="39" t="n">
        <v>2040735.5</v>
      </c>
      <c r="AA10" s="39" t="n">
        <v>919758.2</v>
      </c>
      <c r="AB10" s="39" t="n">
        <v>5604357.5</v>
      </c>
      <c r="AC10" s="39" t="n">
        <v>3106953.6</v>
      </c>
      <c r="AD10" s="39" t="n">
        <v>617102.6</v>
      </c>
      <c r="AE10" s="39" t="n">
        <v>444344.3</v>
      </c>
      <c r="AF10" s="39" t="n">
        <v>0</v>
      </c>
      <c r="AG10" s="39" t="n">
        <v>0</v>
      </c>
      <c r="AH10" s="39" t="n">
        <v>35327351.4</v>
      </c>
      <c r="AI10" s="39" t="n">
        <v>22825269.5</v>
      </c>
      <c r="AJ10" s="39" t="n">
        <v>35025834.2</v>
      </c>
      <c r="AK10" s="39" t="n">
        <v>22621767.1</v>
      </c>
      <c r="AL10" s="39" t="n">
        <v>444650.3</v>
      </c>
      <c r="AM10" s="39" t="n">
        <v>208251.5</v>
      </c>
      <c r="AN10" s="39" t="n">
        <v>51834</v>
      </c>
      <c r="AO10" s="39" t="n">
        <v>23424.9</v>
      </c>
      <c r="AP10" s="39" t="n">
        <v>1082575.3</v>
      </c>
      <c r="AQ10" s="39" t="n">
        <v>487202.1</v>
      </c>
      <c r="AR10" s="39" t="n">
        <v>21350809.6</v>
      </c>
      <c r="AS10" s="39" t="n">
        <v>4772605.7</v>
      </c>
      <c r="AT10" s="39" t="n">
        <v>21516847.8</v>
      </c>
      <c r="AU10" s="39" t="n">
        <v>4772605.7</v>
      </c>
      <c r="AV10" s="39" t="n">
        <v>0</v>
      </c>
      <c r="AW10" s="39" t="n">
        <v>0</v>
      </c>
      <c r="AX10" s="39" t="n">
        <v>7564940.7</v>
      </c>
      <c r="AY10" s="39" t="n">
        <v>2693378.8</v>
      </c>
      <c r="AZ10" s="39" t="n">
        <v>0</v>
      </c>
      <c r="BA10" s="39" t="n">
        <v>0</v>
      </c>
      <c r="BB10" s="39" t="n">
        <v>166038.2</v>
      </c>
      <c r="BC10" s="39" t="n">
        <v>0</v>
      </c>
      <c r="BD10" s="39" t="n">
        <v>8471492.5</v>
      </c>
      <c r="BE10" s="39" t="n">
        <v>1640202.6</v>
      </c>
      <c r="BF10" s="39" t="n">
        <v>1557239.5</v>
      </c>
      <c r="BG10" s="39" t="n">
        <v>439414.3</v>
      </c>
      <c r="BH10" s="39" t="n">
        <v>134158</v>
      </c>
      <c r="BI10" s="39" t="n">
        <v>104034.8</v>
      </c>
      <c r="BJ10" s="39" t="n">
        <v>-600000</v>
      </c>
      <c r="BK10" s="39" t="n">
        <v>-477906.6</v>
      </c>
      <c r="BL10" s="39" t="n">
        <v>-3650000</v>
      </c>
      <c r="BM10" s="39" t="n">
        <v>-3422783</v>
      </c>
      <c r="BN10" s="39" t="n">
        <v>0</v>
      </c>
      <c r="BO10" s="39" t="n">
        <v>0</v>
      </c>
    </row>
    <row r="11" s="36" customFormat="true" ht="24" hidden="false" customHeight="true" outlineLevel="0" collapsed="false">
      <c r="B11" s="13" t="n">
        <v>2</v>
      </c>
      <c r="C11" s="38" t="s">
        <v>44</v>
      </c>
      <c r="D11" s="39" t="n">
        <f aca="false">F11+H11-BB11</f>
        <v>4696175.8016</v>
      </c>
      <c r="E11" s="39" t="n">
        <f aca="false">G11+I11-BC11</f>
        <v>2546173.6764</v>
      </c>
      <c r="F11" s="39" t="n">
        <f aca="false">J11+L11+N11+AF11+AH11+AL11+AP11+AT11</f>
        <v>4008544.417</v>
      </c>
      <c r="G11" s="39" t="n">
        <f aca="false">K11+M11+O11+AG11+AI11+AM11+AQ11+AU11</f>
        <v>2384581.4894</v>
      </c>
      <c r="H11" s="39" t="n">
        <f aca="false">AZ11+BD11+BF11+BH11+BJ11+BL11+BN11</f>
        <v>976437.3846</v>
      </c>
      <c r="I11" s="39" t="n">
        <f aca="false">BA11+BE11+BG11+BI11+BK11+BM11+BO11</f>
        <v>236403.019</v>
      </c>
      <c r="J11" s="40" t="n">
        <v>1508831.7488</v>
      </c>
      <c r="K11" s="40" t="n">
        <v>1003920.3858</v>
      </c>
      <c r="L11" s="40" t="n">
        <v>0</v>
      </c>
      <c r="M11" s="40" t="n">
        <v>0</v>
      </c>
      <c r="N11" s="40" t="n">
        <v>678387.8122</v>
      </c>
      <c r="O11" s="40" t="n">
        <v>304767.1346</v>
      </c>
      <c r="P11" s="40" t="n">
        <v>130165.106</v>
      </c>
      <c r="Q11" s="40" t="n">
        <v>66014.1448</v>
      </c>
      <c r="R11" s="40" t="n">
        <v>54754</v>
      </c>
      <c r="S11" s="40" t="n">
        <v>27425.454</v>
      </c>
      <c r="T11" s="40" t="n">
        <v>19362</v>
      </c>
      <c r="U11" s="40" t="n">
        <v>10405.8414</v>
      </c>
      <c r="V11" s="40" t="n">
        <v>12383.4</v>
      </c>
      <c r="W11" s="40" t="n">
        <v>5185.003</v>
      </c>
      <c r="X11" s="40" t="n">
        <v>158256.335</v>
      </c>
      <c r="Y11" s="40" t="n">
        <v>68246.225</v>
      </c>
      <c r="Z11" s="40" t="n">
        <v>95928.235</v>
      </c>
      <c r="AA11" s="40" t="n">
        <v>43949.361</v>
      </c>
      <c r="AB11" s="40" t="n">
        <v>65287.51</v>
      </c>
      <c r="AC11" s="40" t="n">
        <v>23901.925</v>
      </c>
      <c r="AD11" s="40" t="n">
        <v>183197.1612</v>
      </c>
      <c r="AE11" s="40" t="n">
        <v>84004.4344</v>
      </c>
      <c r="AF11" s="40" t="n">
        <v>0</v>
      </c>
      <c r="AG11" s="40" t="n">
        <v>0</v>
      </c>
      <c r="AH11" s="40" t="n">
        <v>593300.3</v>
      </c>
      <c r="AI11" s="40" t="n">
        <v>387678.055</v>
      </c>
      <c r="AJ11" s="40" t="n">
        <v>588800.3</v>
      </c>
      <c r="AK11" s="40" t="n">
        <v>383424.555</v>
      </c>
      <c r="AL11" s="40" t="n">
        <v>771708.476</v>
      </c>
      <c r="AM11" s="40" t="n">
        <v>541570.216</v>
      </c>
      <c r="AN11" s="40" t="n">
        <v>716905.476</v>
      </c>
      <c r="AO11" s="40" t="n">
        <v>528390.716</v>
      </c>
      <c r="AP11" s="40" t="n">
        <v>138684.6</v>
      </c>
      <c r="AQ11" s="40" t="n">
        <v>65575.28</v>
      </c>
      <c r="AR11" s="39" t="n">
        <f aca="false">AT11+AV11-BB11</f>
        <v>28825.48</v>
      </c>
      <c r="AS11" s="39" t="n">
        <f aca="false">AU11+AW11-BC11</f>
        <v>6259.58600000001</v>
      </c>
      <c r="AT11" s="40" t="n">
        <v>317631.48</v>
      </c>
      <c r="AU11" s="40" t="n">
        <v>81070.418</v>
      </c>
      <c r="AV11" s="40" t="n">
        <v>0</v>
      </c>
      <c r="AW11" s="40" t="n">
        <v>0</v>
      </c>
      <c r="AX11" s="40" t="n">
        <v>294872</v>
      </c>
      <c r="AY11" s="40" t="n">
        <v>74810.832</v>
      </c>
      <c r="AZ11" s="40" t="n">
        <v>0</v>
      </c>
      <c r="BA11" s="40" t="n">
        <v>0</v>
      </c>
      <c r="BB11" s="40" t="n">
        <v>288806</v>
      </c>
      <c r="BC11" s="40" t="n">
        <v>74810.832</v>
      </c>
      <c r="BD11" s="40" t="n">
        <v>1148332.1042</v>
      </c>
      <c r="BE11" s="40" t="n">
        <v>318546.0148</v>
      </c>
      <c r="BF11" s="40" t="n">
        <v>262882.4589</v>
      </c>
      <c r="BG11" s="40" t="n">
        <v>72229.7816</v>
      </c>
      <c r="BH11" s="40" t="n">
        <v>970</v>
      </c>
      <c r="BI11" s="40" t="n">
        <v>0</v>
      </c>
      <c r="BJ11" s="40" t="n">
        <v>-41819</v>
      </c>
      <c r="BK11" s="40" t="n">
        <v>-3855.017</v>
      </c>
      <c r="BL11" s="40" t="n">
        <v>-393928.1785</v>
      </c>
      <c r="BM11" s="40" t="n">
        <v>-150517.7604</v>
      </c>
      <c r="BN11" s="40" t="n">
        <v>0</v>
      </c>
      <c r="BO11" s="40" t="n">
        <v>0</v>
      </c>
    </row>
    <row r="12" s="36" customFormat="true" ht="24.75" hidden="false" customHeight="true" outlineLevel="0" collapsed="false">
      <c r="B12" s="37" t="n">
        <v>3</v>
      </c>
      <c r="C12" s="38" t="s">
        <v>45</v>
      </c>
      <c r="D12" s="39" t="n">
        <f aca="false">F12+H12-BB12</f>
        <v>8688819.8429</v>
      </c>
      <c r="E12" s="39" t="n">
        <f aca="false">G12+I12-BC12</f>
        <v>4890151.1516</v>
      </c>
      <c r="F12" s="39" t="n">
        <f aca="false">J12+L12+N12+AF12+AH12+AL12+AP12+AT12</f>
        <v>7349696.094</v>
      </c>
      <c r="G12" s="39" t="n">
        <f aca="false">K12+M12+O12+AG12+AI12+AM12+AQ12+AU12</f>
        <v>4436822.6356</v>
      </c>
      <c r="H12" s="39" t="n">
        <f aca="false">AZ12+BD12+BF12+BH12+BJ12+BL12+BN12</f>
        <v>1578871.4149</v>
      </c>
      <c r="I12" s="39" t="n">
        <f aca="false">BA12+BE12+BG12+BI12+BK12+BM12+BO12</f>
        <v>502375.3362</v>
      </c>
      <c r="J12" s="40" t="n">
        <v>2327233.616</v>
      </c>
      <c r="K12" s="40" t="n">
        <v>1578995.419</v>
      </c>
      <c r="L12" s="40" t="n">
        <v>0</v>
      </c>
      <c r="M12" s="40" t="n">
        <v>0</v>
      </c>
      <c r="N12" s="41" t="n">
        <v>2409037.427</v>
      </c>
      <c r="O12" s="40" t="n">
        <v>1425971.6052</v>
      </c>
      <c r="P12" s="40" t="n">
        <v>278682.938</v>
      </c>
      <c r="Q12" s="40" t="n">
        <v>166047.8581</v>
      </c>
      <c r="R12" s="40" t="n">
        <v>401705.558</v>
      </c>
      <c r="S12" s="40" t="n">
        <v>256342.523</v>
      </c>
      <c r="T12" s="40" t="n">
        <v>33232.3</v>
      </c>
      <c r="U12" s="40" t="n">
        <v>18264.2406</v>
      </c>
      <c r="V12" s="40" t="n">
        <v>7151.5</v>
      </c>
      <c r="W12" s="40" t="n">
        <v>2042.1</v>
      </c>
      <c r="X12" s="40" t="n">
        <v>1110611.175</v>
      </c>
      <c r="Y12" s="40" t="n">
        <v>712472.3697</v>
      </c>
      <c r="Z12" s="40" t="n">
        <v>1050704.175</v>
      </c>
      <c r="AA12" s="40" t="n">
        <v>684293.9459</v>
      </c>
      <c r="AB12" s="40" t="n">
        <v>194248.76</v>
      </c>
      <c r="AC12" s="40" t="n">
        <v>82433.0671</v>
      </c>
      <c r="AD12" s="40" t="n">
        <v>295779.94</v>
      </c>
      <c r="AE12" s="40" t="n">
        <v>148164.7702</v>
      </c>
      <c r="AF12" s="40" t="n">
        <v>0</v>
      </c>
      <c r="AG12" s="40" t="n">
        <v>0</v>
      </c>
      <c r="AH12" s="40" t="n">
        <v>674596.4</v>
      </c>
      <c r="AI12" s="40" t="n">
        <v>473804.292</v>
      </c>
      <c r="AJ12" s="40" t="n">
        <v>674596.4</v>
      </c>
      <c r="AK12" s="40" t="n">
        <v>473804.292</v>
      </c>
      <c r="AL12" s="40" t="n">
        <v>984785.09</v>
      </c>
      <c r="AM12" s="40" t="n">
        <v>664188.6842</v>
      </c>
      <c r="AN12" s="40" t="n">
        <v>201393</v>
      </c>
      <c r="AO12" s="40" t="n">
        <v>131710.681</v>
      </c>
      <c r="AP12" s="40" t="n">
        <v>358788.885</v>
      </c>
      <c r="AQ12" s="40" t="n">
        <v>214529.31</v>
      </c>
      <c r="AR12" s="39" t="n">
        <f aca="false">AT12+AV12-BB12</f>
        <v>376408.9075</v>
      </c>
      <c r="AS12" s="39" t="n">
        <f aca="false">AU12+AW12-BC12</f>
        <v>30286.505</v>
      </c>
      <c r="AT12" s="40" t="n">
        <v>595254.676</v>
      </c>
      <c r="AU12" s="40" t="n">
        <v>79333.3252</v>
      </c>
      <c r="AV12" s="40" t="n">
        <v>20901.8975</v>
      </c>
      <c r="AW12" s="40" t="n">
        <v>0</v>
      </c>
      <c r="AX12" s="40" t="n">
        <v>511852.016</v>
      </c>
      <c r="AY12" s="40" t="n">
        <v>49046.8202</v>
      </c>
      <c r="AZ12" s="40" t="n">
        <v>20901.8975</v>
      </c>
      <c r="BA12" s="40" t="n">
        <v>0</v>
      </c>
      <c r="BB12" s="40" t="n">
        <v>239747.666</v>
      </c>
      <c r="BC12" s="40" t="n">
        <v>49046.8202</v>
      </c>
      <c r="BD12" s="40" t="n">
        <v>1633916.3929</v>
      </c>
      <c r="BE12" s="40" t="n">
        <v>690430.2463</v>
      </c>
      <c r="BF12" s="40" t="n">
        <v>270123.5801</v>
      </c>
      <c r="BG12" s="40" t="n">
        <v>124206.3423</v>
      </c>
      <c r="BH12" s="40" t="n">
        <v>7350</v>
      </c>
      <c r="BI12" s="40" t="n">
        <v>3849.6</v>
      </c>
      <c r="BJ12" s="40" t="n">
        <v>-24924.298</v>
      </c>
      <c r="BK12" s="40" t="n">
        <v>-23881.477</v>
      </c>
      <c r="BL12" s="40" t="n">
        <v>-328496.1576</v>
      </c>
      <c r="BM12" s="40" t="n">
        <v>-292229.3754</v>
      </c>
      <c r="BN12" s="40" t="n">
        <v>0</v>
      </c>
      <c r="BO12" s="40" t="n">
        <v>0</v>
      </c>
    </row>
    <row r="13" s="36" customFormat="true" ht="25.5" hidden="false" customHeight="true" outlineLevel="0" collapsed="false">
      <c r="B13" s="13" t="n">
        <v>4</v>
      </c>
      <c r="C13" s="38" t="s">
        <v>46</v>
      </c>
      <c r="D13" s="39" t="n">
        <f aca="false">F13+H13-BB13</f>
        <v>8234342.0904</v>
      </c>
      <c r="E13" s="39" t="n">
        <f aca="false">G13+I13-BC13</f>
        <v>4524449.5532</v>
      </c>
      <c r="F13" s="39" t="n">
        <f aca="false">J13+L13+N13+AF13+AH13+AL13+AP13+AT13</f>
        <v>7434073.8667</v>
      </c>
      <c r="G13" s="39" t="n">
        <f aca="false">K13+M13+O13+AG13+AI13+AM13+AQ13+AU13</f>
        <v>4350690.6264</v>
      </c>
      <c r="H13" s="39" t="n">
        <f aca="false">AZ13+BD13+BF13+BH13+BJ13+BL13+BN13</f>
        <v>953220.8547</v>
      </c>
      <c r="I13" s="39" t="n">
        <f aca="false">BA13+BE13+BG13+BI13+BK13+BM13+BO13</f>
        <v>250727.5488</v>
      </c>
      <c r="J13" s="40" t="n">
        <v>2733112.483</v>
      </c>
      <c r="K13" s="40" t="n">
        <v>1803323.5741</v>
      </c>
      <c r="L13" s="40" t="n">
        <v>0</v>
      </c>
      <c r="M13" s="40" t="n">
        <v>0</v>
      </c>
      <c r="N13" s="40" t="n">
        <v>1857754.3637</v>
      </c>
      <c r="O13" s="40" t="n">
        <v>976328.3229</v>
      </c>
      <c r="P13" s="40" t="n">
        <v>439811.6447</v>
      </c>
      <c r="Q13" s="40" t="n">
        <v>276550.286</v>
      </c>
      <c r="R13" s="40" t="n">
        <v>128090.3</v>
      </c>
      <c r="S13" s="40" t="n">
        <v>56054.0312</v>
      </c>
      <c r="T13" s="40" t="n">
        <v>39085.3</v>
      </c>
      <c r="U13" s="40" t="n">
        <v>19239.5618</v>
      </c>
      <c r="V13" s="40" t="n">
        <v>12931.7</v>
      </c>
      <c r="W13" s="40" t="n">
        <v>3571.12</v>
      </c>
      <c r="X13" s="40" t="n">
        <v>281984.8</v>
      </c>
      <c r="Y13" s="40" t="n">
        <v>126633.5242</v>
      </c>
      <c r="Z13" s="40" t="n">
        <v>182167.5</v>
      </c>
      <c r="AA13" s="40" t="n">
        <v>84866.7642</v>
      </c>
      <c r="AB13" s="40" t="n">
        <v>284277.685</v>
      </c>
      <c r="AC13" s="40" t="n">
        <v>120831.4943</v>
      </c>
      <c r="AD13" s="40" t="n">
        <v>572274.684</v>
      </c>
      <c r="AE13" s="40" t="n">
        <v>322266.0004</v>
      </c>
      <c r="AF13" s="40" t="n">
        <v>1431.5</v>
      </c>
      <c r="AG13" s="40" t="n">
        <v>717</v>
      </c>
      <c r="AH13" s="40" t="n">
        <v>1908520.2</v>
      </c>
      <c r="AI13" s="40" t="n">
        <v>1211446.9784</v>
      </c>
      <c r="AJ13" s="40" t="n">
        <v>1885018.2</v>
      </c>
      <c r="AK13" s="40" t="n">
        <v>1200515.9784</v>
      </c>
      <c r="AL13" s="40" t="n">
        <v>201818.6</v>
      </c>
      <c r="AM13" s="40" t="n">
        <v>113014.451</v>
      </c>
      <c r="AN13" s="40" t="n">
        <v>164957.2</v>
      </c>
      <c r="AO13" s="40" t="n">
        <v>107006.451</v>
      </c>
      <c r="AP13" s="40" t="n">
        <v>314932.6</v>
      </c>
      <c r="AQ13" s="40" t="n">
        <v>154415.24</v>
      </c>
      <c r="AR13" s="39" t="n">
        <f aca="false">AT13+AV13-BB13</f>
        <v>286328.1521</v>
      </c>
      <c r="AS13" s="39" t="n">
        <f aca="false">AU13+AW13-BC13</f>
        <v>14476.438</v>
      </c>
      <c r="AT13" s="40" t="n">
        <v>416504.12</v>
      </c>
      <c r="AU13" s="40" t="n">
        <v>91445.06</v>
      </c>
      <c r="AV13" s="40" t="n">
        <v>22776.6631</v>
      </c>
      <c r="AW13" s="40" t="n">
        <v>0</v>
      </c>
      <c r="AX13" s="40" t="n">
        <v>360355.72</v>
      </c>
      <c r="AY13" s="40" t="n">
        <v>76968.622</v>
      </c>
      <c r="AZ13" s="40" t="n">
        <v>22776.6631</v>
      </c>
      <c r="BA13" s="40" t="n">
        <v>0</v>
      </c>
      <c r="BB13" s="40" t="n">
        <v>152952.631</v>
      </c>
      <c r="BC13" s="40" t="n">
        <v>76968.622</v>
      </c>
      <c r="BD13" s="40" t="n">
        <v>798826.6787</v>
      </c>
      <c r="BE13" s="40" t="n">
        <v>283102.2502</v>
      </c>
      <c r="BF13" s="40" t="n">
        <v>288179.617</v>
      </c>
      <c r="BG13" s="40" t="n">
        <v>129679.0817</v>
      </c>
      <c r="BH13" s="40" t="n">
        <v>0</v>
      </c>
      <c r="BI13" s="40" t="n">
        <v>0</v>
      </c>
      <c r="BJ13" s="40" t="n">
        <v>-4958.291</v>
      </c>
      <c r="BK13" s="40" t="n">
        <v>-10111.528</v>
      </c>
      <c r="BL13" s="40" t="n">
        <v>-151603.8131</v>
      </c>
      <c r="BM13" s="40" t="n">
        <v>-151942.2551</v>
      </c>
      <c r="BN13" s="40" t="n">
        <v>0</v>
      </c>
      <c r="BO13" s="40" t="n">
        <v>0</v>
      </c>
    </row>
    <row r="14" s="36" customFormat="true" ht="24.75" hidden="false" customHeight="true" outlineLevel="0" collapsed="false">
      <c r="B14" s="37" t="n">
        <v>5</v>
      </c>
      <c r="C14" s="38" t="s">
        <v>47</v>
      </c>
      <c r="D14" s="39" t="n">
        <f aca="false">F14+H14-BB14</f>
        <v>7397722.3342</v>
      </c>
      <c r="E14" s="39" t="n">
        <f aca="false">G14+I14-BC14</f>
        <v>3956873.9953</v>
      </c>
      <c r="F14" s="39" t="n">
        <f aca="false">J14+L14+N14+AF14+AH14+AL14+AP14+AT14</f>
        <v>6409223.0081</v>
      </c>
      <c r="G14" s="39" t="n">
        <f aca="false">K14+M14+O14+AG14+AI14+AM14+AQ14+AU14</f>
        <v>3519614.9262</v>
      </c>
      <c r="H14" s="39" t="n">
        <f aca="false">AZ14+BD14+BF14+BH14+BJ14+BL14+BN14</f>
        <v>1627142.1541</v>
      </c>
      <c r="I14" s="39" t="n">
        <f aca="false">BA14+BE14+BG14+BI14+BK14+BM14+BO14</f>
        <v>656579.8605</v>
      </c>
      <c r="J14" s="40" t="n">
        <v>2050840.7786</v>
      </c>
      <c r="K14" s="40" t="n">
        <v>1351434.6871</v>
      </c>
      <c r="L14" s="40" t="n">
        <v>0</v>
      </c>
      <c r="M14" s="40" t="n">
        <v>0</v>
      </c>
      <c r="N14" s="40" t="n">
        <v>1803629.8652</v>
      </c>
      <c r="O14" s="40" t="n">
        <v>941348.3727</v>
      </c>
      <c r="P14" s="40" t="n">
        <v>205511.229</v>
      </c>
      <c r="Q14" s="40" t="n">
        <v>105816.3433</v>
      </c>
      <c r="R14" s="40" t="n">
        <v>201162.6</v>
      </c>
      <c r="S14" s="40" t="n">
        <v>103329.7397</v>
      </c>
      <c r="T14" s="40" t="n">
        <v>23779.2</v>
      </c>
      <c r="U14" s="40" t="n">
        <v>9991.6197</v>
      </c>
      <c r="V14" s="40" t="n">
        <v>16373</v>
      </c>
      <c r="W14" s="40" t="n">
        <v>4460.1</v>
      </c>
      <c r="X14" s="40" t="n">
        <v>714018.685</v>
      </c>
      <c r="Y14" s="40" t="n">
        <v>422281.697</v>
      </c>
      <c r="Z14" s="40" t="n">
        <v>629341.485</v>
      </c>
      <c r="AA14" s="40" t="n">
        <v>394991.315</v>
      </c>
      <c r="AB14" s="40" t="n">
        <v>287934.43</v>
      </c>
      <c r="AC14" s="40" t="n">
        <v>139805.7111</v>
      </c>
      <c r="AD14" s="40" t="n">
        <v>292211.24</v>
      </c>
      <c r="AE14" s="40" t="n">
        <v>127176.7867</v>
      </c>
      <c r="AF14" s="40" t="n">
        <v>0</v>
      </c>
      <c r="AG14" s="40" t="n">
        <v>0</v>
      </c>
      <c r="AH14" s="40" t="n">
        <v>1174356.3</v>
      </c>
      <c r="AI14" s="40" t="n">
        <v>772022.828</v>
      </c>
      <c r="AJ14" s="40" t="n">
        <v>1173856.3</v>
      </c>
      <c r="AK14" s="40" t="n">
        <v>771822.828</v>
      </c>
      <c r="AL14" s="40" t="n">
        <v>312592.392</v>
      </c>
      <c r="AM14" s="40" t="n">
        <v>104031.831</v>
      </c>
      <c r="AN14" s="40" t="n">
        <v>42847.9</v>
      </c>
      <c r="AO14" s="40" t="n">
        <v>20089.622</v>
      </c>
      <c r="AP14" s="40" t="n">
        <v>117128.607</v>
      </c>
      <c r="AQ14" s="40" t="n">
        <v>78134</v>
      </c>
      <c r="AR14" s="39" t="n">
        <f aca="false">AT14+AV14-BB14</f>
        <v>312032.2373</v>
      </c>
      <c r="AS14" s="39" t="n">
        <f aca="false">AU14+AW14-BC14</f>
        <v>53322.416</v>
      </c>
      <c r="AT14" s="40" t="n">
        <v>950675.0653</v>
      </c>
      <c r="AU14" s="40" t="n">
        <v>272643.2074</v>
      </c>
      <c r="AV14" s="40" t="n">
        <v>0</v>
      </c>
      <c r="AW14" s="40" t="n">
        <v>0</v>
      </c>
      <c r="AX14" s="40" t="n">
        <v>891853.2763</v>
      </c>
      <c r="AY14" s="40" t="n">
        <v>243932.9504</v>
      </c>
      <c r="AZ14" s="40" t="n">
        <v>0</v>
      </c>
      <c r="BA14" s="40" t="n">
        <v>0</v>
      </c>
      <c r="BB14" s="40" t="n">
        <v>638642.828</v>
      </c>
      <c r="BC14" s="40" t="n">
        <v>219320.7914</v>
      </c>
      <c r="BD14" s="40" t="n">
        <v>1633533.8708</v>
      </c>
      <c r="BE14" s="40" t="n">
        <v>673098.4064</v>
      </c>
      <c r="BF14" s="40" t="n">
        <v>265189.5249</v>
      </c>
      <c r="BG14" s="40" t="n">
        <v>123013.9332</v>
      </c>
      <c r="BH14" s="40" t="n">
        <v>4295</v>
      </c>
      <c r="BI14" s="40" t="n">
        <v>295</v>
      </c>
      <c r="BJ14" s="40" t="n">
        <v>-14311.74</v>
      </c>
      <c r="BK14" s="40" t="n">
        <v>-11167.146</v>
      </c>
      <c r="BL14" s="40" t="n">
        <v>-261564.5016</v>
      </c>
      <c r="BM14" s="40" t="n">
        <v>-128660.3331</v>
      </c>
      <c r="BN14" s="40" t="n">
        <v>0</v>
      </c>
      <c r="BO14" s="40" t="n">
        <v>0</v>
      </c>
    </row>
    <row r="15" s="36" customFormat="true" ht="24.75" hidden="false" customHeight="true" outlineLevel="0" collapsed="false">
      <c r="B15" s="13" t="n">
        <v>6</v>
      </c>
      <c r="C15" s="38" t="s">
        <v>48</v>
      </c>
      <c r="D15" s="39" t="n">
        <f aca="false">F15+H15-BB15</f>
        <v>7695973.0397</v>
      </c>
      <c r="E15" s="39" t="n">
        <f aca="false">G15+I15-BC15</f>
        <v>4177145.8423</v>
      </c>
      <c r="F15" s="39" t="n">
        <f aca="false">J15+L15+N15+AF15+AH15+AL15+AP15+AT15</f>
        <v>6917423.1229</v>
      </c>
      <c r="G15" s="39" t="n">
        <f aca="false">K15+M15+O15+AG15+AI15+AM15+AQ15+AU15</f>
        <v>4369839.3345</v>
      </c>
      <c r="H15" s="39" t="n">
        <f aca="false">AZ15+BD15+BF15+BH15+BJ15+BL15+BN15</f>
        <v>1114891.2309</v>
      </c>
      <c r="I15" s="39" t="n">
        <f aca="false">BA15+BE15+BG15+BI15+BK15+BM15+BO15</f>
        <v>-87514.6456</v>
      </c>
      <c r="J15" s="40" t="n">
        <v>1801605.4001</v>
      </c>
      <c r="K15" s="40" t="n">
        <v>1208324.027</v>
      </c>
      <c r="L15" s="40" t="n">
        <v>0</v>
      </c>
      <c r="M15" s="40" t="n">
        <v>0</v>
      </c>
      <c r="N15" s="40" t="n">
        <v>1524660.3243</v>
      </c>
      <c r="O15" s="40" t="n">
        <v>880293.85</v>
      </c>
      <c r="P15" s="40" t="n">
        <v>224667.845</v>
      </c>
      <c r="Q15" s="40" t="n">
        <v>147054.4272</v>
      </c>
      <c r="R15" s="40" t="n">
        <v>504900.4003</v>
      </c>
      <c r="S15" s="40" t="n">
        <v>333891.6107</v>
      </c>
      <c r="T15" s="40" t="n">
        <v>36209.281</v>
      </c>
      <c r="U15" s="40" t="n">
        <v>20937.8383</v>
      </c>
      <c r="V15" s="40" t="n">
        <v>18639</v>
      </c>
      <c r="W15" s="40" t="n">
        <v>7320.025</v>
      </c>
      <c r="X15" s="40" t="n">
        <v>216232.2</v>
      </c>
      <c r="Y15" s="40" t="n">
        <v>104136.1603</v>
      </c>
      <c r="Z15" s="40" t="n">
        <v>165542.2</v>
      </c>
      <c r="AA15" s="40" t="n">
        <v>83405.6865</v>
      </c>
      <c r="AB15" s="40" t="n">
        <v>171017.5</v>
      </c>
      <c r="AC15" s="40" t="n">
        <v>89302.5867</v>
      </c>
      <c r="AD15" s="40" t="n">
        <v>286806.8</v>
      </c>
      <c r="AE15" s="40" t="n">
        <v>147134.817</v>
      </c>
      <c r="AF15" s="40" t="n">
        <v>0</v>
      </c>
      <c r="AG15" s="40" t="n">
        <v>0</v>
      </c>
      <c r="AH15" s="40" t="n">
        <v>1585845.7</v>
      </c>
      <c r="AI15" s="40" t="n">
        <v>1156716.3936</v>
      </c>
      <c r="AJ15" s="40" t="n">
        <v>1585845.7</v>
      </c>
      <c r="AK15" s="40" t="n">
        <v>1156716.3936</v>
      </c>
      <c r="AL15" s="40" t="n">
        <v>1298000.135</v>
      </c>
      <c r="AM15" s="40" t="n">
        <v>879687.4568</v>
      </c>
      <c r="AN15" s="40" t="n">
        <v>1219753.584</v>
      </c>
      <c r="AO15" s="40" t="n">
        <v>864449.4568</v>
      </c>
      <c r="AP15" s="40" t="n">
        <v>185954</v>
      </c>
      <c r="AQ15" s="40" t="n">
        <v>100326.5035</v>
      </c>
      <c r="AR15" s="39" t="n">
        <f aca="false">AT15+AV15-BB15</f>
        <v>185016.2494</v>
      </c>
      <c r="AS15" s="39" t="n">
        <f aca="false">AU15+AW15-BC15</f>
        <v>39312.257</v>
      </c>
      <c r="AT15" s="40" t="n">
        <v>521357.5635</v>
      </c>
      <c r="AU15" s="40" t="n">
        <v>144491.1036</v>
      </c>
      <c r="AV15" s="40" t="n">
        <v>0</v>
      </c>
      <c r="AW15" s="40" t="n">
        <v>0</v>
      </c>
      <c r="AX15" s="40" t="n">
        <v>463444.7635</v>
      </c>
      <c r="AY15" s="40" t="n">
        <v>105249.8466</v>
      </c>
      <c r="AZ15" s="40" t="n">
        <v>0</v>
      </c>
      <c r="BA15" s="40" t="n">
        <v>0</v>
      </c>
      <c r="BB15" s="40" t="n">
        <v>336341.3141</v>
      </c>
      <c r="BC15" s="40" t="n">
        <v>105178.8466</v>
      </c>
      <c r="BD15" s="40" t="n">
        <v>1260426.7642</v>
      </c>
      <c r="BE15" s="40" t="n">
        <v>330196.1332</v>
      </c>
      <c r="BF15" s="40" t="n">
        <v>421487.2107</v>
      </c>
      <c r="BG15" s="40" t="n">
        <v>149958.882</v>
      </c>
      <c r="BH15" s="40" t="n">
        <v>5195</v>
      </c>
      <c r="BI15" s="40" t="n">
        <v>4235</v>
      </c>
      <c r="BJ15" s="40" t="n">
        <v>-111355.6</v>
      </c>
      <c r="BK15" s="40" t="n">
        <v>-27787.707</v>
      </c>
      <c r="BL15" s="40" t="n">
        <v>-460862.144</v>
      </c>
      <c r="BM15" s="40" t="n">
        <v>-544116.9538</v>
      </c>
      <c r="BN15" s="40" t="n">
        <v>0</v>
      </c>
      <c r="BO15" s="40" t="n">
        <v>0</v>
      </c>
    </row>
    <row r="16" s="36" customFormat="true" ht="23.1" hidden="false" customHeight="true" outlineLevel="0" collapsed="false">
      <c r="B16" s="37" t="n">
        <v>7</v>
      </c>
      <c r="C16" s="38" t="s">
        <v>49</v>
      </c>
      <c r="D16" s="39" t="n">
        <f aca="false">F16+H16-BB16</f>
        <v>8918712.7803</v>
      </c>
      <c r="E16" s="39" t="n">
        <f aca="false">G16+I16-BC16</f>
        <v>4866798.1358</v>
      </c>
      <c r="F16" s="39" t="n">
        <f aca="false">J16+L16+N16+AF16+AH16+AL16+AP16+AT16</f>
        <v>8012029.9005</v>
      </c>
      <c r="G16" s="39" t="n">
        <f aca="false">K16+M16+O16+AG16+AI16+AM16+AQ16+AU16</f>
        <v>4835327.0103</v>
      </c>
      <c r="H16" s="39" t="n">
        <f aca="false">AZ16+BD16+BF16+BH16+BJ16+BL16+BN16</f>
        <v>990071.8798</v>
      </c>
      <c r="I16" s="39" t="n">
        <f aca="false">BA16+BE16+BG16+BI16+BK16+BM16+BO16</f>
        <v>70196.9915</v>
      </c>
      <c r="J16" s="42" t="n">
        <v>2066890.176</v>
      </c>
      <c r="K16" s="42" t="n">
        <v>1425013.2896</v>
      </c>
      <c r="L16" s="42" t="n">
        <v>0</v>
      </c>
      <c r="M16" s="42" t="n">
        <v>0</v>
      </c>
      <c r="N16" s="42" t="n">
        <v>1356368.3445</v>
      </c>
      <c r="O16" s="42" t="n">
        <v>686538.6607</v>
      </c>
      <c r="P16" s="42" t="n">
        <v>240798.32</v>
      </c>
      <c r="Q16" s="42" t="n">
        <v>153692.2274</v>
      </c>
      <c r="R16" s="42" t="n">
        <v>153505.96</v>
      </c>
      <c r="S16" s="42" t="n">
        <v>83930.2636</v>
      </c>
      <c r="T16" s="42" t="n">
        <v>39719.3</v>
      </c>
      <c r="U16" s="42" t="n">
        <v>19462.5997</v>
      </c>
      <c r="V16" s="42" t="n">
        <v>8275</v>
      </c>
      <c r="W16" s="42" t="n">
        <v>2840.166</v>
      </c>
      <c r="X16" s="42" t="n">
        <v>253515.4762</v>
      </c>
      <c r="Y16" s="42" t="n">
        <v>99547.6556</v>
      </c>
      <c r="Z16" s="42" t="n">
        <v>177600.6</v>
      </c>
      <c r="AA16" s="42" t="n">
        <v>67861.7906</v>
      </c>
      <c r="AB16" s="42" t="n">
        <v>210008.4337</v>
      </c>
      <c r="AC16" s="42" t="n">
        <v>95938.545</v>
      </c>
      <c r="AD16" s="42" t="n">
        <v>315238.7546</v>
      </c>
      <c r="AE16" s="42" t="n">
        <v>179565.9595</v>
      </c>
      <c r="AF16" s="42" t="n">
        <v>0</v>
      </c>
      <c r="AG16" s="42" t="n">
        <v>0</v>
      </c>
      <c r="AH16" s="42" t="n">
        <v>3111454.4</v>
      </c>
      <c r="AI16" s="42" t="n">
        <v>1961889.359</v>
      </c>
      <c r="AJ16" s="42" t="n">
        <v>3105679.4</v>
      </c>
      <c r="AK16" s="42" t="n">
        <v>1960489.359</v>
      </c>
      <c r="AL16" s="42" t="n">
        <v>876474.49</v>
      </c>
      <c r="AM16" s="42" t="n">
        <v>583668.256</v>
      </c>
      <c r="AN16" s="42" t="n">
        <v>832826.99</v>
      </c>
      <c r="AO16" s="42" t="n">
        <v>559947.512</v>
      </c>
      <c r="AP16" s="42" t="n">
        <v>198137.41</v>
      </c>
      <c r="AQ16" s="42" t="n">
        <v>123133.059</v>
      </c>
      <c r="AR16" s="39" t="n">
        <f aca="false">AT16+AV16-BB16</f>
        <v>329338.4517</v>
      </c>
      <c r="AS16" s="39" t="n">
        <f aca="false">AU16+AW16-BC16</f>
        <v>16358.52</v>
      </c>
      <c r="AT16" s="42" t="n">
        <v>402705.08</v>
      </c>
      <c r="AU16" s="42" t="n">
        <v>55084.386</v>
      </c>
      <c r="AV16" s="42" t="n">
        <v>10022.3717</v>
      </c>
      <c r="AW16" s="42" t="n">
        <v>0</v>
      </c>
      <c r="AX16" s="42" t="n">
        <v>348700.7</v>
      </c>
      <c r="AY16" s="42" t="n">
        <v>38725.866</v>
      </c>
      <c r="AZ16" s="42" t="n">
        <v>10022.3717</v>
      </c>
      <c r="BA16" s="42" t="n">
        <v>0</v>
      </c>
      <c r="BB16" s="42" t="n">
        <v>83389</v>
      </c>
      <c r="BC16" s="42" t="n">
        <v>38725.866</v>
      </c>
      <c r="BD16" s="42" t="n">
        <v>1837424.0648</v>
      </c>
      <c r="BE16" s="42" t="n">
        <v>679912.4669</v>
      </c>
      <c r="BF16" s="42" t="n">
        <v>522020.4973</v>
      </c>
      <c r="BG16" s="42" t="n">
        <v>229309.9601</v>
      </c>
      <c r="BH16" s="42" t="n">
        <v>2810</v>
      </c>
      <c r="BI16" s="42" t="n">
        <v>349.669</v>
      </c>
      <c r="BJ16" s="42" t="n">
        <v>-44143.324</v>
      </c>
      <c r="BK16" s="42" t="n">
        <v>-83308.6499</v>
      </c>
      <c r="BL16" s="42" t="n">
        <v>-1338061.73</v>
      </c>
      <c r="BM16" s="42" t="n">
        <v>-756066.4546</v>
      </c>
      <c r="BN16" s="42" t="n">
        <v>0</v>
      </c>
      <c r="BO16" s="42" t="n">
        <v>0</v>
      </c>
    </row>
    <row r="17" s="36" customFormat="true" ht="23.1" hidden="false" customHeight="true" outlineLevel="0" collapsed="false">
      <c r="B17" s="13" t="n">
        <v>8</v>
      </c>
      <c r="C17" s="38" t="s">
        <v>50</v>
      </c>
      <c r="D17" s="39" t="n">
        <f aca="false">F17+H17-BB17</f>
        <v>7686872.8683</v>
      </c>
      <c r="E17" s="39" t="n">
        <f aca="false">G17+I17-BC17</f>
        <v>4162975.0101</v>
      </c>
      <c r="F17" s="39" t="n">
        <f aca="false">J17+L17+N17+AF17+AH17+AL17+AP17+AT17</f>
        <v>7146914.1312</v>
      </c>
      <c r="G17" s="39" t="n">
        <f aca="false">K17+M17+O17+AG17+AI17+AM17+AQ17+AU17</f>
        <v>4162492.7256</v>
      </c>
      <c r="H17" s="39" t="n">
        <f aca="false">AZ17+BD17+BF17+BH17+BJ17+BL17+BN17</f>
        <v>975986.6921</v>
      </c>
      <c r="I17" s="39" t="n">
        <f aca="false">BA17+BE17+BG17+BI17+BK17+BM17+BO17</f>
        <v>233812.8405</v>
      </c>
      <c r="J17" s="42" t="n">
        <v>2068726.4659</v>
      </c>
      <c r="K17" s="42" t="n">
        <v>1347398.007</v>
      </c>
      <c r="L17" s="42" t="n">
        <v>0</v>
      </c>
      <c r="M17" s="42" t="n">
        <v>0</v>
      </c>
      <c r="N17" s="42" t="n">
        <v>1543816.6253</v>
      </c>
      <c r="O17" s="42" t="n">
        <v>780234.1416</v>
      </c>
      <c r="P17" s="42" t="n">
        <v>363207.9745</v>
      </c>
      <c r="Q17" s="42" t="n">
        <v>207441.0763</v>
      </c>
      <c r="R17" s="42" t="n">
        <v>135380.2</v>
      </c>
      <c r="S17" s="42" t="n">
        <v>78021.6312</v>
      </c>
      <c r="T17" s="42" t="n">
        <v>30566.6</v>
      </c>
      <c r="U17" s="42" t="n">
        <v>14994.9565</v>
      </c>
      <c r="V17" s="42" t="n">
        <v>50846</v>
      </c>
      <c r="W17" s="42" t="n">
        <v>20965.939</v>
      </c>
      <c r="X17" s="42" t="n">
        <v>168116.3108</v>
      </c>
      <c r="Y17" s="42" t="n">
        <v>81902.5985</v>
      </c>
      <c r="Z17" s="42" t="n">
        <v>113516.9</v>
      </c>
      <c r="AA17" s="42" t="n">
        <v>62074.1025</v>
      </c>
      <c r="AB17" s="42" t="n">
        <v>340796.6</v>
      </c>
      <c r="AC17" s="42" t="n">
        <v>150002.5574</v>
      </c>
      <c r="AD17" s="42" t="n">
        <v>381733.44</v>
      </c>
      <c r="AE17" s="42" t="n">
        <v>187696.7967</v>
      </c>
      <c r="AF17" s="42" t="n">
        <v>4930</v>
      </c>
      <c r="AG17" s="42" t="n">
        <v>0</v>
      </c>
      <c r="AH17" s="42" t="n">
        <v>2525301.3</v>
      </c>
      <c r="AI17" s="42" t="n">
        <v>1647781.41</v>
      </c>
      <c r="AJ17" s="42" t="n">
        <v>2499301.3</v>
      </c>
      <c r="AK17" s="42" t="n">
        <v>1628011.41</v>
      </c>
      <c r="AL17" s="42" t="n">
        <v>78748.28</v>
      </c>
      <c r="AM17" s="42" t="n">
        <v>17862.961</v>
      </c>
      <c r="AN17" s="42" t="n">
        <v>13981</v>
      </c>
      <c r="AO17" s="42" t="n">
        <v>5736.5</v>
      </c>
      <c r="AP17" s="42" t="n">
        <v>121313.8</v>
      </c>
      <c r="AQ17" s="42" t="n">
        <v>59820.1</v>
      </c>
      <c r="AR17" s="39" t="n">
        <f aca="false">AT17+AV17-BB17</f>
        <v>368049.705</v>
      </c>
      <c r="AS17" s="39" t="n">
        <f aca="false">AU17+AW17-BC17</f>
        <v>76065.55</v>
      </c>
      <c r="AT17" s="42" t="n">
        <v>804077.66</v>
      </c>
      <c r="AU17" s="42" t="n">
        <v>309396.106</v>
      </c>
      <c r="AV17" s="42" t="n">
        <v>0</v>
      </c>
      <c r="AW17" s="42" t="n">
        <v>0</v>
      </c>
      <c r="AX17" s="42" t="n">
        <v>660788.86</v>
      </c>
      <c r="AY17" s="42" t="n">
        <v>247890.604</v>
      </c>
      <c r="AZ17" s="42" t="n">
        <v>0</v>
      </c>
      <c r="BA17" s="42" t="n">
        <v>0</v>
      </c>
      <c r="BB17" s="42" t="n">
        <v>436027.955</v>
      </c>
      <c r="BC17" s="42" t="n">
        <v>233330.556</v>
      </c>
      <c r="BD17" s="42" t="n">
        <v>869333.7743</v>
      </c>
      <c r="BE17" s="42" t="n">
        <v>329205.065</v>
      </c>
      <c r="BF17" s="42" t="n">
        <v>253629.7347</v>
      </c>
      <c r="BG17" s="42" t="n">
        <v>62201.776</v>
      </c>
      <c r="BH17" s="42" t="n">
        <v>4260</v>
      </c>
      <c r="BI17" s="42" t="n">
        <v>0</v>
      </c>
      <c r="BJ17" s="42" t="n">
        <v>-16135.85</v>
      </c>
      <c r="BK17" s="42" t="n">
        <v>-24906.875</v>
      </c>
      <c r="BL17" s="42" t="n">
        <v>-135100.9669</v>
      </c>
      <c r="BM17" s="42" t="n">
        <v>-132687.1255</v>
      </c>
      <c r="BN17" s="42" t="n">
        <v>0</v>
      </c>
      <c r="BO17" s="42" t="n">
        <v>0</v>
      </c>
    </row>
    <row r="18" s="36" customFormat="true" ht="23.1" hidden="false" customHeight="true" outlineLevel="0" collapsed="false">
      <c r="B18" s="37" t="n">
        <v>9</v>
      </c>
      <c r="C18" s="38" t="s">
        <v>51</v>
      </c>
      <c r="D18" s="39" t="n">
        <f aca="false">F18+H18-BB18</f>
        <v>5771468.0511</v>
      </c>
      <c r="E18" s="39" t="n">
        <f aca="false">G18+I18-BC18</f>
        <v>3442376.9885</v>
      </c>
      <c r="F18" s="39" t="n">
        <f aca="false">J18+L18+N18+AF18+AH18+AL18+AP18+AT18</f>
        <v>5073129.9671</v>
      </c>
      <c r="G18" s="39" t="n">
        <f aca="false">K18+M18+O18+AG18+AI18+AM18+AQ18+AU18</f>
        <v>3217750.609</v>
      </c>
      <c r="H18" s="39" t="n">
        <f aca="false">AZ18+BD18+BF18+BH18+BJ18+BL18+BN18</f>
        <v>795587.7083</v>
      </c>
      <c r="I18" s="39" t="n">
        <f aca="false">BA18+BE18+BG18+BI18+BK18+BM18+BO18</f>
        <v>234626.3795</v>
      </c>
      <c r="J18" s="42" t="n">
        <v>1067115</v>
      </c>
      <c r="K18" s="42" t="n">
        <v>741154.012</v>
      </c>
      <c r="L18" s="42" t="n">
        <v>0</v>
      </c>
      <c r="M18" s="42" t="n">
        <v>0</v>
      </c>
      <c r="N18" s="42" t="n">
        <v>814482.562</v>
      </c>
      <c r="O18" s="42" t="n">
        <v>476598.014</v>
      </c>
      <c r="P18" s="42" t="n">
        <v>130798.5</v>
      </c>
      <c r="Q18" s="42" t="n">
        <v>74076.8528</v>
      </c>
      <c r="R18" s="42" t="n">
        <v>127664.701</v>
      </c>
      <c r="S18" s="42" t="n">
        <v>103367.363</v>
      </c>
      <c r="T18" s="42" t="n">
        <v>15910.2</v>
      </c>
      <c r="U18" s="42" t="n">
        <v>9646.6129</v>
      </c>
      <c r="V18" s="42" t="n">
        <v>18981.146</v>
      </c>
      <c r="W18" s="42" t="n">
        <v>11235.064</v>
      </c>
      <c r="X18" s="42" t="n">
        <v>131814.494</v>
      </c>
      <c r="Y18" s="42" t="n">
        <v>74876.1288</v>
      </c>
      <c r="Z18" s="42" t="n">
        <v>84781.594</v>
      </c>
      <c r="AA18" s="42" t="n">
        <v>54874.6139</v>
      </c>
      <c r="AB18" s="42" t="n">
        <v>162953.9</v>
      </c>
      <c r="AC18" s="42" t="n">
        <v>74853.951</v>
      </c>
      <c r="AD18" s="42" t="n">
        <v>169132.354</v>
      </c>
      <c r="AE18" s="42" t="n">
        <v>90614.1756</v>
      </c>
      <c r="AF18" s="42" t="n">
        <v>0</v>
      </c>
      <c r="AG18" s="42" t="n">
        <v>0</v>
      </c>
      <c r="AH18" s="42" t="n">
        <v>2476598.431</v>
      </c>
      <c r="AI18" s="42" t="n">
        <v>1718963.903</v>
      </c>
      <c r="AJ18" s="42" t="n">
        <v>2469444.631</v>
      </c>
      <c r="AK18" s="42" t="n">
        <v>1711810.323</v>
      </c>
      <c r="AL18" s="42" t="n">
        <v>350742.601</v>
      </c>
      <c r="AM18" s="42" t="n">
        <v>209604.847</v>
      </c>
      <c r="AN18" s="42" t="n">
        <v>313355.601</v>
      </c>
      <c r="AO18" s="42" t="n">
        <v>188374.797</v>
      </c>
      <c r="AP18" s="42" t="n">
        <v>59223.2</v>
      </c>
      <c r="AQ18" s="42" t="n">
        <v>44530.2</v>
      </c>
      <c r="AR18" s="39" t="n">
        <f aca="false">AT18+AV18-BB18</f>
        <v>207718.5488</v>
      </c>
      <c r="AS18" s="39" t="n">
        <f aca="false">AU18+AW18-BC18</f>
        <v>16899.633</v>
      </c>
      <c r="AT18" s="42" t="n">
        <v>304968.1731</v>
      </c>
      <c r="AU18" s="42" t="n">
        <v>26899.633</v>
      </c>
      <c r="AV18" s="42" t="n">
        <v>0</v>
      </c>
      <c r="AW18" s="42" t="n">
        <v>0</v>
      </c>
      <c r="AX18" s="42" t="n">
        <v>290920.3731</v>
      </c>
      <c r="AY18" s="42" t="n">
        <v>21702.354</v>
      </c>
      <c r="AZ18" s="42" t="n">
        <v>0</v>
      </c>
      <c r="BA18" s="42" t="n">
        <v>0</v>
      </c>
      <c r="BB18" s="42" t="n">
        <v>97249.6243</v>
      </c>
      <c r="BC18" s="42" t="n">
        <v>10000</v>
      </c>
      <c r="BD18" s="42" t="n">
        <v>688210.5723</v>
      </c>
      <c r="BE18" s="42" t="n">
        <v>227759.5744</v>
      </c>
      <c r="BF18" s="42" t="n">
        <v>155980.8</v>
      </c>
      <c r="BG18" s="42" t="n">
        <v>80058.186</v>
      </c>
      <c r="BH18" s="42" t="n">
        <v>0</v>
      </c>
      <c r="BI18" s="42" t="n">
        <v>0</v>
      </c>
      <c r="BJ18" s="42" t="n">
        <v>-5800</v>
      </c>
      <c r="BK18" s="42" t="n">
        <v>-10895.2673</v>
      </c>
      <c r="BL18" s="42" t="n">
        <v>-42803.664</v>
      </c>
      <c r="BM18" s="42" t="n">
        <v>-62296.1136</v>
      </c>
      <c r="BN18" s="42" t="n">
        <v>0</v>
      </c>
      <c r="BO18" s="42" t="n">
        <v>0</v>
      </c>
    </row>
    <row r="19" s="36" customFormat="true" ht="25.5" hidden="false" customHeight="true" outlineLevel="0" collapsed="false">
      <c r="B19" s="13" t="n">
        <v>10</v>
      </c>
      <c r="C19" s="38" t="s">
        <v>52</v>
      </c>
      <c r="D19" s="39" t="n">
        <f aca="false">F19+H19-BB19</f>
        <v>2549295.4083</v>
      </c>
      <c r="E19" s="39" t="n">
        <f aca="false">G19+I19-BC19</f>
        <v>1431228.2854</v>
      </c>
      <c r="F19" s="39" t="n">
        <f aca="false">J19+L19+N19+AF19+AH19+AL19+AP19+AT19</f>
        <v>2013710.5954</v>
      </c>
      <c r="G19" s="39" t="n">
        <f aca="false">K19+M19+O19+AG19+AI19+AM19+AQ19+AU19</f>
        <v>1287750.9892</v>
      </c>
      <c r="H19" s="39" t="n">
        <f aca="false">AZ19+BD19+BF19+BH19+BJ19+BL19+BN19</f>
        <v>577547.4129</v>
      </c>
      <c r="I19" s="39" t="n">
        <f aca="false">BA19+BE19+BG19+BI19+BK19+BM19+BO19</f>
        <v>185439.8962</v>
      </c>
      <c r="J19" s="42" t="n">
        <v>656279.471</v>
      </c>
      <c r="K19" s="42" t="n">
        <v>465389.8461</v>
      </c>
      <c r="L19" s="42" t="n">
        <v>0</v>
      </c>
      <c r="M19" s="42" t="n">
        <v>0</v>
      </c>
      <c r="N19" s="42" t="n">
        <v>286175.6504</v>
      </c>
      <c r="O19" s="42" t="n">
        <v>152322.9091</v>
      </c>
      <c r="P19" s="42" t="n">
        <v>80062.4504</v>
      </c>
      <c r="Q19" s="42" t="n">
        <v>52012.8242</v>
      </c>
      <c r="R19" s="42" t="n">
        <v>16832.4</v>
      </c>
      <c r="S19" s="42" t="n">
        <v>11456.8323</v>
      </c>
      <c r="T19" s="42" t="n">
        <v>10584.4</v>
      </c>
      <c r="U19" s="42" t="n">
        <v>5172.5098</v>
      </c>
      <c r="V19" s="42" t="n">
        <v>8542</v>
      </c>
      <c r="W19" s="42" t="n">
        <v>4997</v>
      </c>
      <c r="X19" s="42" t="n">
        <v>33928.8</v>
      </c>
      <c r="Y19" s="42" t="n">
        <v>19676.3798</v>
      </c>
      <c r="Z19" s="42" t="n">
        <v>22279.4</v>
      </c>
      <c r="AA19" s="42" t="n">
        <v>13126.92</v>
      </c>
      <c r="AB19" s="42" t="n">
        <v>38597.9</v>
      </c>
      <c r="AC19" s="42" t="n">
        <v>12948.084</v>
      </c>
      <c r="AD19" s="42" t="n">
        <v>73492.7</v>
      </c>
      <c r="AE19" s="42" t="n">
        <v>36661.292</v>
      </c>
      <c r="AF19" s="42" t="n">
        <v>0</v>
      </c>
      <c r="AG19" s="42" t="n">
        <v>0</v>
      </c>
      <c r="AH19" s="42" t="n">
        <v>195982.3</v>
      </c>
      <c r="AI19" s="42" t="n">
        <v>133551.144</v>
      </c>
      <c r="AJ19" s="42" t="n">
        <v>195982.3</v>
      </c>
      <c r="AK19" s="42" t="n">
        <v>133551.144</v>
      </c>
      <c r="AL19" s="42" t="n">
        <v>695901.629</v>
      </c>
      <c r="AM19" s="42" t="n">
        <v>464326.536</v>
      </c>
      <c r="AN19" s="42" t="n">
        <v>638293.5</v>
      </c>
      <c r="AO19" s="42" t="n">
        <v>425017.907</v>
      </c>
      <c r="AP19" s="42" t="n">
        <v>38052</v>
      </c>
      <c r="AQ19" s="42" t="n">
        <v>26574.18</v>
      </c>
      <c r="AR19" s="39" t="n">
        <f aca="false">AT19+AV19-BB19</f>
        <v>99356.945</v>
      </c>
      <c r="AS19" s="39" t="n">
        <f aca="false">AU19+AW19-BC19</f>
        <v>3623.77400000001</v>
      </c>
      <c r="AT19" s="42" t="n">
        <v>141319.545</v>
      </c>
      <c r="AU19" s="42" t="n">
        <v>45586.374</v>
      </c>
      <c r="AV19" s="42" t="n">
        <v>0</v>
      </c>
      <c r="AW19" s="42" t="n">
        <v>0</v>
      </c>
      <c r="AX19" s="42" t="n">
        <v>133536.245</v>
      </c>
      <c r="AY19" s="42" t="n">
        <v>41962.6</v>
      </c>
      <c r="AZ19" s="42" t="n">
        <v>0</v>
      </c>
      <c r="BA19" s="42" t="n">
        <v>0</v>
      </c>
      <c r="BB19" s="42" t="n">
        <v>41962.6</v>
      </c>
      <c r="BC19" s="42" t="n">
        <v>41962.6</v>
      </c>
      <c r="BD19" s="42" t="n">
        <v>521701.873</v>
      </c>
      <c r="BE19" s="42" t="n">
        <v>209881.0172</v>
      </c>
      <c r="BF19" s="42" t="n">
        <v>105940.1644</v>
      </c>
      <c r="BG19" s="42" t="n">
        <v>32887.36</v>
      </c>
      <c r="BH19" s="42" t="n">
        <v>2408.56</v>
      </c>
      <c r="BI19" s="42" t="n">
        <v>2408.46</v>
      </c>
      <c r="BJ19" s="42" t="n">
        <v>-1764.3034</v>
      </c>
      <c r="BK19" s="42" t="n">
        <v>-8518.312</v>
      </c>
      <c r="BL19" s="42" t="n">
        <v>-50738.8811</v>
      </c>
      <c r="BM19" s="42" t="n">
        <v>-51218.629</v>
      </c>
      <c r="BN19" s="42" t="n">
        <v>0</v>
      </c>
      <c r="BO19" s="42" t="n">
        <v>0</v>
      </c>
    </row>
    <row r="20" s="36" customFormat="true" ht="24" hidden="false" customHeight="true" outlineLevel="0" collapsed="false">
      <c r="B20" s="37" t="n">
        <v>11</v>
      </c>
      <c r="C20" s="38" t="s">
        <v>53</v>
      </c>
      <c r="D20" s="39" t="n">
        <f aca="false">F20+H20-BB20</f>
        <v>3782596.1866</v>
      </c>
      <c r="E20" s="39" t="n">
        <f aca="false">G20+I20-BC20</f>
        <v>2291964.4751</v>
      </c>
      <c r="F20" s="39" t="n">
        <f aca="false">J20+L20+N20+AF20+AH20+AL20+AP20+AT20</f>
        <v>3463971.4092</v>
      </c>
      <c r="G20" s="39" t="n">
        <f aca="false">K20+M20+O20+AG20+AI20+AM20+AQ20+AU20</f>
        <v>2272144.4778</v>
      </c>
      <c r="H20" s="39" t="n">
        <f aca="false">AZ20+BD20+BF20+BH20+BJ20+BL20+BN20</f>
        <v>326494.7774</v>
      </c>
      <c r="I20" s="39" t="n">
        <f aca="false">BA20+BE20+BG20+BI20+BK20+BM20+BO20</f>
        <v>19939.9973</v>
      </c>
      <c r="J20" s="42" t="n">
        <v>1116925.959</v>
      </c>
      <c r="K20" s="42" t="n">
        <v>743073.416</v>
      </c>
      <c r="L20" s="42" t="n">
        <v>0</v>
      </c>
      <c r="M20" s="42" t="n">
        <v>0</v>
      </c>
      <c r="N20" s="42" t="n">
        <v>534758.8372</v>
      </c>
      <c r="O20" s="42" t="n">
        <v>308046.7318</v>
      </c>
      <c r="P20" s="42" t="n">
        <v>154624.1462</v>
      </c>
      <c r="Q20" s="42" t="n">
        <v>99643.8116</v>
      </c>
      <c r="R20" s="42" t="n">
        <v>25432.64</v>
      </c>
      <c r="S20" s="42" t="n">
        <v>12191.3753</v>
      </c>
      <c r="T20" s="42" t="n">
        <v>19281.7</v>
      </c>
      <c r="U20" s="42" t="n">
        <v>11056.2458</v>
      </c>
      <c r="V20" s="42" t="n">
        <v>11610.91</v>
      </c>
      <c r="W20" s="42" t="n">
        <v>6783.7</v>
      </c>
      <c r="X20" s="42" t="n">
        <v>76841.754</v>
      </c>
      <c r="Y20" s="42" t="n">
        <v>42189.6362</v>
      </c>
      <c r="Z20" s="42" t="n">
        <v>48995.754</v>
      </c>
      <c r="AA20" s="42" t="n">
        <v>31508.707</v>
      </c>
      <c r="AB20" s="42" t="n">
        <v>42057</v>
      </c>
      <c r="AC20" s="42" t="n">
        <v>15667.1348</v>
      </c>
      <c r="AD20" s="42" t="n">
        <v>175866.737</v>
      </c>
      <c r="AE20" s="42" t="n">
        <v>103206.6831</v>
      </c>
      <c r="AF20" s="42" t="n">
        <v>0</v>
      </c>
      <c r="AG20" s="42" t="n">
        <v>0</v>
      </c>
      <c r="AH20" s="42" t="n">
        <v>1642106.616</v>
      </c>
      <c r="AI20" s="42" t="n">
        <v>1121471.298</v>
      </c>
      <c r="AJ20" s="42" t="n">
        <v>1642106.616</v>
      </c>
      <c r="AK20" s="42" t="n">
        <v>1121471.298</v>
      </c>
      <c r="AL20" s="42" t="n">
        <v>49902.547</v>
      </c>
      <c r="AM20" s="42" t="n">
        <v>39801.799</v>
      </c>
      <c r="AN20" s="42" t="n">
        <v>1785</v>
      </c>
      <c r="AO20" s="42" t="n">
        <v>1065</v>
      </c>
      <c r="AP20" s="42" t="n">
        <v>61070.6</v>
      </c>
      <c r="AQ20" s="42" t="n">
        <v>47271.29</v>
      </c>
      <c r="AR20" s="39" t="n">
        <f aca="false">AT20+AV20-BB20</f>
        <v>51430.5027</v>
      </c>
      <c r="AS20" s="39" t="n">
        <f aca="false">AU20+AW20-BC20</f>
        <v>12359.943</v>
      </c>
      <c r="AT20" s="42" t="n">
        <v>59206.85</v>
      </c>
      <c r="AU20" s="42" t="n">
        <v>12479.943</v>
      </c>
      <c r="AV20" s="42" t="n">
        <v>93.6527</v>
      </c>
      <c r="AW20" s="42" t="n">
        <v>0</v>
      </c>
      <c r="AX20" s="42" t="n">
        <v>43333</v>
      </c>
      <c r="AY20" s="42" t="n">
        <v>3430.803</v>
      </c>
      <c r="AZ20" s="42" t="n">
        <v>93.6527</v>
      </c>
      <c r="BA20" s="42" t="n">
        <v>0</v>
      </c>
      <c r="BB20" s="42" t="n">
        <v>7870</v>
      </c>
      <c r="BC20" s="42" t="n">
        <v>120</v>
      </c>
      <c r="BD20" s="42" t="n">
        <v>388136.4615</v>
      </c>
      <c r="BE20" s="42" t="n">
        <v>111339.8843</v>
      </c>
      <c r="BF20" s="42" t="n">
        <v>136319.2632</v>
      </c>
      <c r="BG20" s="42" t="n">
        <v>51370.709</v>
      </c>
      <c r="BH20" s="42" t="n">
        <v>150</v>
      </c>
      <c r="BI20" s="42" t="n">
        <v>150</v>
      </c>
      <c r="BJ20" s="42" t="n">
        <v>-11228.8</v>
      </c>
      <c r="BK20" s="42" t="n">
        <v>-63282.549</v>
      </c>
      <c r="BL20" s="42" t="n">
        <v>-186975.8</v>
      </c>
      <c r="BM20" s="42" t="n">
        <v>-79638.047</v>
      </c>
      <c r="BN20" s="42" t="n">
        <v>0</v>
      </c>
      <c r="BO20" s="42" t="n">
        <v>0</v>
      </c>
    </row>
    <row r="21" s="43" customFormat="true" ht="27" hidden="false" customHeight="true" outlineLevel="0" collapsed="false">
      <c r="B21" s="44"/>
      <c r="C21" s="45" t="s">
        <v>54</v>
      </c>
      <c r="D21" s="46" t="n">
        <f aca="false">SUM(D10:D20)</f>
        <v>152900613.4034</v>
      </c>
      <c r="E21" s="46" t="n">
        <f aca="false">SUM(E10:E20)</f>
        <v>76616359.6137</v>
      </c>
      <c r="F21" s="46" t="n">
        <f aca="false">SUM(F10:F20)</f>
        <v>139560499.7121</v>
      </c>
      <c r="G21" s="46" t="n">
        <f aca="false">SUM(G10:G20)</f>
        <v>76880275.224</v>
      </c>
      <c r="H21" s="46" t="n">
        <f aca="false">SUM(H10:H20)</f>
        <v>15829141.5097</v>
      </c>
      <c r="I21" s="46" t="n">
        <f aca="false">SUM(I10:I20)</f>
        <v>585549.3239</v>
      </c>
      <c r="J21" s="46" t="n">
        <f aca="false">SUM(J10:J20)</f>
        <v>23799335.9984</v>
      </c>
      <c r="K21" s="46" t="n">
        <f aca="false">SUM(K10:K20)</f>
        <v>15343225.7637</v>
      </c>
      <c r="L21" s="46" t="n">
        <f aca="false">SUM(L10:L20)</f>
        <v>0</v>
      </c>
      <c r="M21" s="46" t="n">
        <f aca="false">SUM(M10:M20)</f>
        <v>0</v>
      </c>
      <c r="N21" s="46" t="n">
        <f aca="false">SUM(N10:N20)</f>
        <v>29767655.3118</v>
      </c>
      <c r="O21" s="46" t="n">
        <f aca="false">SUM(O10:O20)</f>
        <v>17007182.2426</v>
      </c>
      <c r="P21" s="46" t="n">
        <f aca="false">SUM(P10:P20)</f>
        <v>2529280.3538</v>
      </c>
      <c r="Q21" s="46" t="n">
        <f aca="false">SUM(Q10:Q20)</f>
        <v>1509577.5517</v>
      </c>
      <c r="R21" s="46" t="n">
        <f aca="false">SUM(R10:R20)</f>
        <v>8941010.3593</v>
      </c>
      <c r="S21" s="46" t="n">
        <f aca="false">SUM(S10:S20)</f>
        <v>6074746.024</v>
      </c>
      <c r="T21" s="46" t="n">
        <f aca="false">SUM(T10:T20)</f>
        <v>472829.281</v>
      </c>
      <c r="U21" s="46" t="n">
        <f aca="false">SUM(U10:U20)</f>
        <v>240441.3265</v>
      </c>
      <c r="V21" s="46" t="n">
        <f aca="false">SUM(V10:V20)</f>
        <v>228531.656</v>
      </c>
      <c r="W21" s="46" t="n">
        <f aca="false">SUM(W10:W20)</f>
        <v>73731.517</v>
      </c>
      <c r="X21" s="46" t="n">
        <f aca="false">SUM(X10:X20)</f>
        <v>5512801.73</v>
      </c>
      <c r="Y21" s="46" t="n">
        <f aca="false">SUM(Y10:Y20)</f>
        <v>2756007.7751</v>
      </c>
      <c r="Z21" s="46" t="n">
        <f aca="false">SUM(Z10:Z20)</f>
        <v>4611593.343</v>
      </c>
      <c r="AA21" s="46" t="n">
        <f aca="false">SUM(AA10:AA20)</f>
        <v>2440711.4066</v>
      </c>
      <c r="AB21" s="46" t="n">
        <f aca="false">SUM(AB10:AB20)</f>
        <v>7401537.2187</v>
      </c>
      <c r="AC21" s="46" t="n">
        <f aca="false">SUM(AC10:AC20)</f>
        <v>3912638.6564</v>
      </c>
      <c r="AD21" s="46" t="n">
        <f aca="false">SUM(AD10:AD20)</f>
        <v>3362836.4108</v>
      </c>
      <c r="AE21" s="46" t="n">
        <f aca="false">SUM(AE10:AE20)</f>
        <v>1870836.0156</v>
      </c>
      <c r="AF21" s="46" t="n">
        <f aca="false">SUM(AF10:AF20)</f>
        <v>6361.5</v>
      </c>
      <c r="AG21" s="46" t="n">
        <f aca="false">SUM(AG10:AG20)</f>
        <v>717</v>
      </c>
      <c r="AH21" s="46" t="n">
        <f aca="false">SUM(AH10:AH20)</f>
        <v>51215413.347</v>
      </c>
      <c r="AI21" s="46" t="n">
        <f aca="false">SUM(AI10:AI20)</f>
        <v>33410595.161</v>
      </c>
      <c r="AJ21" s="46" t="n">
        <f aca="false">SUM(AJ10:AJ20)</f>
        <v>50846465.347</v>
      </c>
      <c r="AK21" s="46" t="n">
        <f aca="false">SUM(AK10:AK20)</f>
        <v>33163384.681</v>
      </c>
      <c r="AL21" s="46" t="n">
        <f aca="false">SUM(AL10:AL20)</f>
        <v>6065324.54</v>
      </c>
      <c r="AM21" s="46" t="n">
        <f aca="false">SUM(AM10:AM20)</f>
        <v>3826008.538</v>
      </c>
      <c r="AN21" s="46" t="n">
        <f aca="false">SUM(AN10:AN20)</f>
        <v>4197933.251</v>
      </c>
      <c r="AO21" s="46" t="n">
        <f aca="false">SUM(AO10:AO20)</f>
        <v>2855213.5428</v>
      </c>
      <c r="AP21" s="46" t="n">
        <f aca="false">SUM(AP10:AP20)</f>
        <v>2675861.002</v>
      </c>
      <c r="AQ21" s="46" t="n">
        <f aca="false">SUM(AQ10:AQ20)</f>
        <v>1401511.2625</v>
      </c>
      <c r="AR21" s="46" t="n">
        <f aca="false">SUM(AR10:AR20)</f>
        <v>23595314.7795</v>
      </c>
      <c r="AS21" s="46" t="n">
        <f aca="false">SUM(AS10:AS20)</f>
        <v>5041570.322</v>
      </c>
      <c r="AT21" s="46" t="n">
        <f aca="false">SUM(AT10:AT20)</f>
        <v>26030548.0129</v>
      </c>
      <c r="AU21" s="46" t="n">
        <f aca="false">SUM(AU10:AU20)</f>
        <v>5891035.2562</v>
      </c>
      <c r="AV21" s="46" t="n">
        <f aca="false">SUM(AV10:AV20)</f>
        <v>53794.585</v>
      </c>
      <c r="AW21" s="46" t="n">
        <f aca="false">SUM(AW10:AW20)</f>
        <v>0</v>
      </c>
      <c r="AX21" s="46" t="n">
        <f aca="false">SUM(AX10:AX20)</f>
        <v>11564597.6539</v>
      </c>
      <c r="AY21" s="46" t="n">
        <f aca="false">SUM(AY10:AY20)</f>
        <v>3597100.0982</v>
      </c>
      <c r="AZ21" s="46" t="n">
        <f aca="false">SUM(AZ10:AZ20)</f>
        <v>53794.585</v>
      </c>
      <c r="BA21" s="46" t="n">
        <f aca="false">SUM(BA10:BA20)</f>
        <v>0</v>
      </c>
      <c r="BB21" s="46" t="n">
        <f aca="false">SUM(BB10:BB20)</f>
        <v>2489027.8184</v>
      </c>
      <c r="BC21" s="46" t="n">
        <f aca="false">SUM(BC10:BC20)</f>
        <v>849464.9342</v>
      </c>
      <c r="BD21" s="46" t="n">
        <f aca="false">SUM(BD10:BD20)</f>
        <v>19251335.0567</v>
      </c>
      <c r="BE21" s="46" t="n">
        <f aca="false">SUM(BE10:BE20)</f>
        <v>5493673.6587</v>
      </c>
      <c r="BF21" s="46" t="n">
        <f aca="false">SUM(BF10:BF20)</f>
        <v>4238992.3512</v>
      </c>
      <c r="BG21" s="46" t="n">
        <f aca="false">SUM(BG10:BG20)</f>
        <v>1494330.3119</v>
      </c>
      <c r="BH21" s="46" t="n">
        <f aca="false">SUM(BH10:BH20)</f>
        <v>161596.56</v>
      </c>
      <c r="BI21" s="46" t="n">
        <f aca="false">SUM(BI10:BI20)</f>
        <v>115322.529</v>
      </c>
      <c r="BJ21" s="46" t="n">
        <f aca="false">SUM(BJ10:BJ20)</f>
        <v>-876441.2064</v>
      </c>
      <c r="BK21" s="46" t="n">
        <f aca="false">SUM(BK10:BK20)</f>
        <v>-745621.1282</v>
      </c>
      <c r="BL21" s="46" t="n">
        <f aca="false">SUM(BL10:BL20)</f>
        <v>-7000135.8368</v>
      </c>
      <c r="BM21" s="46" t="n">
        <f aca="false">SUM(BM10:BM20)</f>
        <v>-5772156.0475</v>
      </c>
      <c r="BN21" s="46" t="n">
        <f aca="false">SUM(BN10:BN20)</f>
        <v>0</v>
      </c>
      <c r="BO21" s="46" t="n">
        <f aca="false">SUM(BO10:BO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47" customFormat="true" ht="22.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</row>
    <row r="123" s="47" customFormat="true" ht="24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</row>
    <row r="124" s="47" customFormat="true" ht="17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s="47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5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56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57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58</v>
      </c>
      <c r="C4" s="58" t="s">
        <v>59</v>
      </c>
      <c r="D4" s="59" t="s">
        <v>60</v>
      </c>
      <c r="E4" s="59"/>
      <c r="F4" s="59"/>
      <c r="G4" s="59"/>
      <c r="H4" s="59"/>
      <c r="I4" s="59"/>
      <c r="J4" s="60" t="s">
        <v>61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62</v>
      </c>
      <c r="K5" s="61"/>
      <c r="L5" s="61"/>
      <c r="M5" s="61"/>
      <c r="N5" s="62" t="s">
        <v>63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64</v>
      </c>
      <c r="AE5" s="63"/>
      <c r="AF5" s="63"/>
      <c r="AG5" s="63"/>
      <c r="AH5" s="63" t="s">
        <v>65</v>
      </c>
      <c r="AI5" s="63"/>
      <c r="AJ5" s="63"/>
      <c r="AK5" s="63"/>
      <c r="AL5" s="63" t="s">
        <v>66</v>
      </c>
      <c r="AM5" s="63"/>
      <c r="AN5" s="63"/>
      <c r="AO5" s="63"/>
      <c r="AP5" s="64" t="s">
        <v>67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68</v>
      </c>
      <c r="BS5" s="63"/>
      <c r="BT5" s="63"/>
      <c r="BU5" s="63"/>
      <c r="BV5" s="63" t="s">
        <v>69</v>
      </c>
      <c r="BW5" s="63"/>
      <c r="BX5" s="63"/>
      <c r="BY5" s="63"/>
      <c r="BZ5" s="64" t="s">
        <v>70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71</v>
      </c>
      <c r="CQ5" s="65"/>
      <c r="CR5" s="65"/>
      <c r="CS5" s="65"/>
      <c r="CT5" s="65" t="s">
        <v>72</v>
      </c>
      <c r="CU5" s="65"/>
      <c r="CV5" s="65"/>
      <c r="CW5" s="65"/>
      <c r="CX5" s="66" t="s">
        <v>73</v>
      </c>
      <c r="CY5" s="66"/>
      <c r="CZ5" s="66"/>
      <c r="DA5" s="66"/>
      <c r="DB5" s="66" t="s">
        <v>74</v>
      </c>
      <c r="DC5" s="66"/>
      <c r="DD5" s="66"/>
      <c r="DE5" s="66"/>
      <c r="DF5" s="66" t="s">
        <v>75</v>
      </c>
      <c r="DG5" s="66"/>
      <c r="DH5" s="66"/>
      <c r="DI5" s="66"/>
      <c r="DJ5" s="66"/>
      <c r="DK5" s="66"/>
      <c r="DL5" s="67" t="s">
        <v>76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77</v>
      </c>
      <c r="O6" s="68"/>
      <c r="P6" s="68"/>
      <c r="Q6" s="68"/>
      <c r="R6" s="65" t="s">
        <v>78</v>
      </c>
      <c r="S6" s="65"/>
      <c r="T6" s="65"/>
      <c r="U6" s="65"/>
      <c r="V6" s="69" t="s">
        <v>79</v>
      </c>
      <c r="W6" s="69"/>
      <c r="X6" s="69"/>
      <c r="Y6" s="69"/>
      <c r="Z6" s="69" t="s">
        <v>80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81</v>
      </c>
      <c r="AQ6" s="65"/>
      <c r="AR6" s="65"/>
      <c r="AS6" s="65"/>
      <c r="AT6" s="65" t="s">
        <v>82</v>
      </c>
      <c r="AU6" s="65"/>
      <c r="AV6" s="65"/>
      <c r="AW6" s="65"/>
      <c r="AX6" s="65" t="s">
        <v>83</v>
      </c>
      <c r="AY6" s="65"/>
      <c r="AZ6" s="65"/>
      <c r="BA6" s="65"/>
      <c r="BB6" s="70" t="s">
        <v>84</v>
      </c>
      <c r="BC6" s="70"/>
      <c r="BD6" s="70"/>
      <c r="BE6" s="70"/>
      <c r="BF6" s="70" t="s">
        <v>85</v>
      </c>
      <c r="BG6" s="70"/>
      <c r="BH6" s="70"/>
      <c r="BI6" s="70"/>
      <c r="BJ6" s="70" t="s">
        <v>86</v>
      </c>
      <c r="BK6" s="70"/>
      <c r="BL6" s="70"/>
      <c r="BM6" s="70"/>
      <c r="BN6" s="70" t="s">
        <v>87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88</v>
      </c>
      <c r="CA6" s="71"/>
      <c r="CB6" s="71"/>
      <c r="CC6" s="71"/>
      <c r="CD6" s="68" t="s">
        <v>89</v>
      </c>
      <c r="CE6" s="68"/>
      <c r="CF6" s="68"/>
      <c r="CG6" s="68"/>
      <c r="CH6" s="68" t="s">
        <v>90</v>
      </c>
      <c r="CI6" s="68"/>
      <c r="CJ6" s="68"/>
      <c r="CK6" s="68"/>
      <c r="CL6" s="68" t="s">
        <v>91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92</v>
      </c>
      <c r="E7" s="72"/>
      <c r="F7" s="72" t="s">
        <v>93</v>
      </c>
      <c r="G7" s="72"/>
      <c r="H7" s="72" t="s">
        <v>94</v>
      </c>
      <c r="I7" s="72"/>
      <c r="J7" s="72" t="s">
        <v>95</v>
      </c>
      <c r="K7" s="72"/>
      <c r="L7" s="72" t="s">
        <v>96</v>
      </c>
      <c r="M7" s="72"/>
      <c r="N7" s="72" t="s">
        <v>95</v>
      </c>
      <c r="O7" s="72"/>
      <c r="P7" s="72" t="s">
        <v>96</v>
      </c>
      <c r="Q7" s="72"/>
      <c r="R7" s="72" t="s">
        <v>95</v>
      </c>
      <c r="S7" s="72"/>
      <c r="T7" s="72" t="s">
        <v>96</v>
      </c>
      <c r="U7" s="72"/>
      <c r="V7" s="72" t="s">
        <v>95</v>
      </c>
      <c r="W7" s="72"/>
      <c r="X7" s="72" t="s">
        <v>96</v>
      </c>
      <c r="Y7" s="72"/>
      <c r="Z7" s="72" t="s">
        <v>95</v>
      </c>
      <c r="AA7" s="72"/>
      <c r="AB7" s="72" t="s">
        <v>96</v>
      </c>
      <c r="AC7" s="72"/>
      <c r="AD7" s="72" t="s">
        <v>95</v>
      </c>
      <c r="AE7" s="72"/>
      <c r="AF7" s="72" t="s">
        <v>96</v>
      </c>
      <c r="AG7" s="72"/>
      <c r="AH7" s="72" t="s">
        <v>95</v>
      </c>
      <c r="AI7" s="72"/>
      <c r="AJ7" s="72" t="s">
        <v>96</v>
      </c>
      <c r="AK7" s="72"/>
      <c r="AL7" s="72" t="s">
        <v>95</v>
      </c>
      <c r="AM7" s="72"/>
      <c r="AN7" s="72" t="s">
        <v>96</v>
      </c>
      <c r="AO7" s="72"/>
      <c r="AP7" s="72" t="s">
        <v>95</v>
      </c>
      <c r="AQ7" s="72"/>
      <c r="AR7" s="72" t="s">
        <v>96</v>
      </c>
      <c r="AS7" s="72"/>
      <c r="AT7" s="72" t="s">
        <v>95</v>
      </c>
      <c r="AU7" s="72"/>
      <c r="AV7" s="72" t="s">
        <v>96</v>
      </c>
      <c r="AW7" s="72"/>
      <c r="AX7" s="72" t="s">
        <v>95</v>
      </c>
      <c r="AY7" s="72"/>
      <c r="AZ7" s="72" t="s">
        <v>96</v>
      </c>
      <c r="BA7" s="72"/>
      <c r="BB7" s="72" t="s">
        <v>95</v>
      </c>
      <c r="BC7" s="72"/>
      <c r="BD7" s="72" t="s">
        <v>96</v>
      </c>
      <c r="BE7" s="72"/>
      <c r="BF7" s="72" t="s">
        <v>95</v>
      </c>
      <c r="BG7" s="72"/>
      <c r="BH7" s="72" t="s">
        <v>96</v>
      </c>
      <c r="BI7" s="72"/>
      <c r="BJ7" s="72" t="s">
        <v>95</v>
      </c>
      <c r="BK7" s="72"/>
      <c r="BL7" s="72" t="s">
        <v>96</v>
      </c>
      <c r="BM7" s="72"/>
      <c r="BN7" s="72" t="s">
        <v>95</v>
      </c>
      <c r="BO7" s="72"/>
      <c r="BP7" s="72" t="s">
        <v>96</v>
      </c>
      <c r="BQ7" s="72"/>
      <c r="BR7" s="72" t="s">
        <v>95</v>
      </c>
      <c r="BS7" s="72"/>
      <c r="BT7" s="72" t="s">
        <v>96</v>
      </c>
      <c r="BU7" s="72"/>
      <c r="BV7" s="72" t="s">
        <v>95</v>
      </c>
      <c r="BW7" s="72"/>
      <c r="BX7" s="72" t="s">
        <v>96</v>
      </c>
      <c r="BY7" s="72"/>
      <c r="BZ7" s="72" t="s">
        <v>95</v>
      </c>
      <c r="CA7" s="72"/>
      <c r="CB7" s="72" t="s">
        <v>96</v>
      </c>
      <c r="CC7" s="72"/>
      <c r="CD7" s="72" t="s">
        <v>95</v>
      </c>
      <c r="CE7" s="72"/>
      <c r="CF7" s="72" t="s">
        <v>96</v>
      </c>
      <c r="CG7" s="72"/>
      <c r="CH7" s="72" t="s">
        <v>95</v>
      </c>
      <c r="CI7" s="72"/>
      <c r="CJ7" s="72" t="s">
        <v>96</v>
      </c>
      <c r="CK7" s="72"/>
      <c r="CL7" s="72" t="s">
        <v>95</v>
      </c>
      <c r="CM7" s="72"/>
      <c r="CN7" s="72" t="s">
        <v>96</v>
      </c>
      <c r="CO7" s="72"/>
      <c r="CP7" s="72" t="s">
        <v>95</v>
      </c>
      <c r="CQ7" s="72"/>
      <c r="CR7" s="72" t="s">
        <v>96</v>
      </c>
      <c r="CS7" s="72"/>
      <c r="CT7" s="72" t="s">
        <v>95</v>
      </c>
      <c r="CU7" s="72"/>
      <c r="CV7" s="72" t="s">
        <v>96</v>
      </c>
      <c r="CW7" s="72"/>
      <c r="CX7" s="72" t="s">
        <v>95</v>
      </c>
      <c r="CY7" s="72"/>
      <c r="CZ7" s="72" t="s">
        <v>96</v>
      </c>
      <c r="DA7" s="72"/>
      <c r="DB7" s="72" t="s">
        <v>95</v>
      </c>
      <c r="DC7" s="72"/>
      <c r="DD7" s="72" t="s">
        <v>96</v>
      </c>
      <c r="DE7" s="72"/>
      <c r="DF7" s="72" t="s">
        <v>97</v>
      </c>
      <c r="DG7" s="72"/>
      <c r="DH7" s="72" t="s">
        <v>95</v>
      </c>
      <c r="DI7" s="72"/>
      <c r="DJ7" s="72" t="s">
        <v>96</v>
      </c>
      <c r="DK7" s="72"/>
      <c r="DL7" s="72" t="s">
        <v>96</v>
      </c>
      <c r="DM7" s="72"/>
    </row>
    <row r="8" customFormat="false" ht="48" hidden="false" customHeight="true" outlineLevel="0" collapsed="false">
      <c r="B8" s="57"/>
      <c r="C8" s="58"/>
      <c r="D8" s="73" t="s">
        <v>98</v>
      </c>
      <c r="E8" s="74" t="s">
        <v>99</v>
      </c>
      <c r="F8" s="73" t="s">
        <v>98</v>
      </c>
      <c r="G8" s="74" t="s">
        <v>100</v>
      </c>
      <c r="H8" s="75" t="s">
        <v>98</v>
      </c>
      <c r="I8" s="76" t="s">
        <v>101</v>
      </c>
      <c r="J8" s="77" t="s">
        <v>98</v>
      </c>
      <c r="K8" s="78" t="s">
        <v>101</v>
      </c>
      <c r="L8" s="79" t="s">
        <v>98</v>
      </c>
      <c r="M8" s="80" t="s">
        <v>101</v>
      </c>
      <c r="N8" s="77" t="s">
        <v>98</v>
      </c>
      <c r="O8" s="78" t="s">
        <v>101</v>
      </c>
      <c r="P8" s="79" t="s">
        <v>98</v>
      </c>
      <c r="Q8" s="80" t="s">
        <v>101</v>
      </c>
      <c r="R8" s="77" t="s">
        <v>98</v>
      </c>
      <c r="S8" s="78" t="s">
        <v>101</v>
      </c>
      <c r="T8" s="79" t="s">
        <v>98</v>
      </c>
      <c r="U8" s="80" t="s">
        <v>101</v>
      </c>
      <c r="V8" s="77" t="s">
        <v>98</v>
      </c>
      <c r="W8" s="78" t="s">
        <v>101</v>
      </c>
      <c r="X8" s="79" t="s">
        <v>98</v>
      </c>
      <c r="Y8" s="80" t="s">
        <v>101</v>
      </c>
      <c r="Z8" s="77" t="s">
        <v>98</v>
      </c>
      <c r="AA8" s="78" t="s">
        <v>101</v>
      </c>
      <c r="AB8" s="79" t="s">
        <v>98</v>
      </c>
      <c r="AC8" s="80" t="s">
        <v>101</v>
      </c>
      <c r="AD8" s="77" t="s">
        <v>98</v>
      </c>
      <c r="AE8" s="78" t="s">
        <v>101</v>
      </c>
      <c r="AF8" s="79" t="s">
        <v>98</v>
      </c>
      <c r="AG8" s="80" t="s">
        <v>101</v>
      </c>
      <c r="AH8" s="77" t="s">
        <v>98</v>
      </c>
      <c r="AI8" s="78" t="s">
        <v>101</v>
      </c>
      <c r="AJ8" s="79" t="s">
        <v>98</v>
      </c>
      <c r="AK8" s="80" t="s">
        <v>99</v>
      </c>
      <c r="AL8" s="77" t="s">
        <v>98</v>
      </c>
      <c r="AM8" s="78" t="s">
        <v>101</v>
      </c>
      <c r="AN8" s="79" t="s">
        <v>98</v>
      </c>
      <c r="AO8" s="80" t="s">
        <v>101</v>
      </c>
      <c r="AP8" s="77" t="s">
        <v>98</v>
      </c>
      <c r="AQ8" s="78" t="s">
        <v>101</v>
      </c>
      <c r="AR8" s="79" t="s">
        <v>98</v>
      </c>
      <c r="AS8" s="80" t="s">
        <v>101</v>
      </c>
      <c r="AT8" s="77" t="s">
        <v>98</v>
      </c>
      <c r="AU8" s="78" t="s">
        <v>101</v>
      </c>
      <c r="AV8" s="79" t="s">
        <v>98</v>
      </c>
      <c r="AW8" s="80" t="s">
        <v>101</v>
      </c>
      <c r="AX8" s="77" t="s">
        <v>98</v>
      </c>
      <c r="AY8" s="78" t="s">
        <v>101</v>
      </c>
      <c r="AZ8" s="79" t="s">
        <v>98</v>
      </c>
      <c r="BA8" s="80" t="s">
        <v>101</v>
      </c>
      <c r="BB8" s="77" t="s">
        <v>98</v>
      </c>
      <c r="BC8" s="78" t="s">
        <v>101</v>
      </c>
      <c r="BD8" s="79" t="s">
        <v>98</v>
      </c>
      <c r="BE8" s="80" t="s">
        <v>101</v>
      </c>
      <c r="BF8" s="77" t="s">
        <v>98</v>
      </c>
      <c r="BG8" s="78" t="s">
        <v>101</v>
      </c>
      <c r="BH8" s="79" t="s">
        <v>98</v>
      </c>
      <c r="BI8" s="80" t="s">
        <v>101</v>
      </c>
      <c r="BJ8" s="77" t="s">
        <v>98</v>
      </c>
      <c r="BK8" s="78" t="s">
        <v>101</v>
      </c>
      <c r="BL8" s="79" t="s">
        <v>98</v>
      </c>
      <c r="BM8" s="80" t="s">
        <v>101</v>
      </c>
      <c r="BN8" s="77" t="s">
        <v>98</v>
      </c>
      <c r="BO8" s="78" t="s">
        <v>101</v>
      </c>
      <c r="BP8" s="79" t="s">
        <v>98</v>
      </c>
      <c r="BQ8" s="80" t="s">
        <v>101</v>
      </c>
      <c r="BR8" s="73" t="s">
        <v>98</v>
      </c>
      <c r="BS8" s="74" t="s">
        <v>102</v>
      </c>
      <c r="BT8" s="79" t="s">
        <v>98</v>
      </c>
      <c r="BU8" s="80" t="s">
        <v>101</v>
      </c>
      <c r="BV8" s="73" t="s">
        <v>98</v>
      </c>
      <c r="BW8" s="74" t="s">
        <v>102</v>
      </c>
      <c r="BX8" s="79" t="s">
        <v>98</v>
      </c>
      <c r="BY8" s="80" t="s">
        <v>101</v>
      </c>
      <c r="BZ8" s="73" t="s">
        <v>98</v>
      </c>
      <c r="CA8" s="74" t="s">
        <v>102</v>
      </c>
      <c r="CB8" s="79" t="s">
        <v>98</v>
      </c>
      <c r="CC8" s="80" t="s">
        <v>101</v>
      </c>
      <c r="CD8" s="73" t="s">
        <v>98</v>
      </c>
      <c r="CE8" s="74" t="s">
        <v>102</v>
      </c>
      <c r="CF8" s="79" t="s">
        <v>98</v>
      </c>
      <c r="CG8" s="80" t="s">
        <v>101</v>
      </c>
      <c r="CH8" s="73" t="s">
        <v>98</v>
      </c>
      <c r="CI8" s="74" t="s">
        <v>102</v>
      </c>
      <c r="CJ8" s="79" t="s">
        <v>98</v>
      </c>
      <c r="CK8" s="80" t="s">
        <v>101</v>
      </c>
      <c r="CL8" s="73" t="s">
        <v>98</v>
      </c>
      <c r="CM8" s="74" t="s">
        <v>102</v>
      </c>
      <c r="CN8" s="79" t="s">
        <v>98</v>
      </c>
      <c r="CO8" s="80" t="s">
        <v>101</v>
      </c>
      <c r="CP8" s="73" t="s">
        <v>98</v>
      </c>
      <c r="CQ8" s="74" t="s">
        <v>102</v>
      </c>
      <c r="CR8" s="79" t="s">
        <v>98</v>
      </c>
      <c r="CS8" s="80" t="s">
        <v>101</v>
      </c>
      <c r="CT8" s="73" t="s">
        <v>98</v>
      </c>
      <c r="CU8" s="74" t="s">
        <v>102</v>
      </c>
      <c r="CV8" s="79" t="s">
        <v>98</v>
      </c>
      <c r="CW8" s="80" t="s">
        <v>101</v>
      </c>
      <c r="CX8" s="73" t="s">
        <v>98</v>
      </c>
      <c r="CY8" s="74" t="s">
        <v>102</v>
      </c>
      <c r="CZ8" s="79" t="s">
        <v>98</v>
      </c>
      <c r="DA8" s="80" t="s">
        <v>101</v>
      </c>
      <c r="DB8" s="73" t="s">
        <v>98</v>
      </c>
      <c r="DC8" s="74" t="s">
        <v>102</v>
      </c>
      <c r="DD8" s="79" t="s">
        <v>98</v>
      </c>
      <c r="DE8" s="80" t="s">
        <v>101</v>
      </c>
      <c r="DF8" s="73" t="s">
        <v>98</v>
      </c>
      <c r="DG8" s="74" t="s">
        <v>102</v>
      </c>
      <c r="DH8" s="73" t="s">
        <v>98</v>
      </c>
      <c r="DI8" s="74" t="s">
        <v>102</v>
      </c>
      <c r="DJ8" s="79" t="s">
        <v>98</v>
      </c>
      <c r="DK8" s="80" t="s">
        <v>101</v>
      </c>
      <c r="DL8" s="73" t="s">
        <v>98</v>
      </c>
      <c r="DM8" s="74" t="s">
        <v>102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03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7" activePane="bottomRight" state="frozen"/>
      <selection pane="topLeft" activeCell="B1" activeCellId="0" sqref="B1"/>
      <selection pane="topRight" activeCell="D1" activeCellId="0" sqref="D1"/>
      <selection pane="bottomLeft" activeCell="B17" activeCellId="0" sqref="B17"/>
      <selection pane="bottomRight" activeCell="K3" activeCellId="0" sqref="K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1" width="14.87"/>
    <col collapsed="false" customWidth="true" hidden="false" outlineLevel="0" max="4" min="4" style="1" width="12.62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1.74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75"/>
    <col collapsed="false" customWidth="true" hidden="false" outlineLevel="0" max="11" min="11" style="1" width="11.87"/>
    <col collapsed="false" customWidth="true" hidden="false" outlineLevel="0" max="12" min="12" style="1" width="11.5"/>
    <col collapsed="false" customWidth="true" hidden="false" outlineLevel="0" max="13" min="13" style="1" width="12.62"/>
    <col collapsed="false" customWidth="true" hidden="false" outlineLevel="0" max="14" min="14" style="1" width="11.99"/>
    <col collapsed="false" customWidth="true" hidden="false" outlineLevel="0" max="15" min="15" style="1" width="12.12"/>
    <col collapsed="false" customWidth="true" hidden="false" outlineLevel="0" max="16" min="16" style="1" width="12.75"/>
    <col collapsed="false" customWidth="true" hidden="false" outlineLevel="0" max="17" min="17" style="1" width="11.12"/>
    <col collapsed="false" customWidth="true" hidden="false" outlineLevel="0" max="18" min="18" style="1" width="11.99"/>
    <col collapsed="false" customWidth="true" hidden="false" outlineLevel="0" max="19" min="19" style="1" width="8.5"/>
    <col collapsed="false" customWidth="true" hidden="false" outlineLevel="0" max="20" min="20" style="1" width="11.36"/>
    <col collapsed="false" customWidth="true" hidden="false" outlineLevel="0" max="21" min="21" style="1" width="11.87"/>
    <col collapsed="false" customWidth="true" hidden="false" outlineLevel="0" max="22" min="22" style="1" width="9.99"/>
    <col collapsed="false" customWidth="true" hidden="false" outlineLevel="0" max="23" min="23" style="1" width="10.49"/>
    <col collapsed="false" customWidth="true" hidden="false" outlineLevel="0" max="24" min="24" style="1" width="9.36"/>
    <col collapsed="false" customWidth="true" hidden="false" outlineLevel="0" max="25" min="25" style="1" width="9.12"/>
    <col collapsed="false" customWidth="true" hidden="false" outlineLevel="0" max="26" min="26" style="1" width="8.62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false" hidden="false" outlineLevel="0" max="29" min="29" style="1" width="8.99"/>
    <col collapsed="false" customWidth="true" hidden="false" outlineLevel="0" max="30" min="30" style="1" width="11.24"/>
    <col collapsed="false" customWidth="true" hidden="false" outlineLevel="0" max="31" min="31" style="1" width="11.99"/>
    <col collapsed="false" customWidth="true" hidden="false" outlineLevel="0" max="32" min="32" style="1" width="10.62"/>
    <col collapsed="false" customWidth="true" hidden="false" outlineLevel="0" max="33" min="33" style="1" width="11.36"/>
    <col collapsed="false" customWidth="true" hidden="false" outlineLevel="0" max="34" min="34" style="1" width="9.5"/>
    <col collapsed="false" customWidth="true" hidden="false" outlineLevel="0" max="36" min="35" style="1" width="9.75"/>
    <col collapsed="false" customWidth="true" hidden="false" outlineLevel="0" max="37" min="37" style="1" width="10.24"/>
    <col collapsed="false" customWidth="true" hidden="false" outlineLevel="0" max="38" min="38" style="1" width="8.87"/>
    <col collapsed="false" customWidth="true" hidden="false" outlineLevel="0" max="39" min="39" style="1" width="9.24"/>
    <col collapsed="false" customWidth="true" hidden="false" outlineLevel="0" max="40" min="40" style="1" width="10.49"/>
    <col collapsed="false" customWidth="true" hidden="false" outlineLevel="0" max="41" min="41" style="1" width="8.87"/>
    <col collapsed="false" customWidth="true" hidden="false" outlineLevel="0" max="42" min="42" style="1" width="12.12"/>
    <col collapsed="false" customWidth="true" hidden="false" outlineLevel="0" max="43" min="43" style="1" width="12.5"/>
    <col collapsed="false" customWidth="true" hidden="false" outlineLevel="0" max="44" min="44" style="1" width="11.36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74"/>
    <col collapsed="false" customWidth="true" hidden="false" outlineLevel="0" max="48" min="48" style="1" width="11.36"/>
    <col collapsed="false" customWidth="true" hidden="false" outlineLevel="0" max="49" min="49" style="1" width="11.62"/>
    <col collapsed="false" customWidth="true" hidden="false" outlineLevel="0" max="50" min="50" style="1" width="11.5"/>
    <col collapsed="false" customWidth="true" hidden="false" outlineLevel="0" max="51" min="51" style="1" width="11.99"/>
    <col collapsed="false" customWidth="true" hidden="false" outlineLevel="0" max="52" min="52" style="1" width="10.37"/>
    <col collapsed="false" customWidth="true" hidden="false" outlineLevel="0" max="53" min="53" style="1" width="8.62"/>
    <col collapsed="false" customWidth="true" hidden="false" outlineLevel="0" max="54" min="54" style="1" width="11.62"/>
    <col collapsed="false" customWidth="true" hidden="false" outlineLevel="0" max="55" min="55" style="1" width="10.87"/>
    <col collapsed="false" customWidth="true" hidden="false" outlineLevel="0" max="56" min="56" style="1" width="9.24"/>
    <col collapsed="false" customWidth="true" hidden="false" outlineLevel="0" max="57" min="57" style="1" width="9.62"/>
    <col collapsed="false" customWidth="true" hidden="false" outlineLevel="0" max="58" min="58" style="1" width="10.87"/>
    <col collapsed="false" customWidth="true" hidden="false" outlineLevel="0" max="59" min="59" style="1" width="11.12"/>
    <col collapsed="false" customWidth="true" hidden="false" outlineLevel="0" max="60" min="60" style="1" width="10.49"/>
    <col collapsed="false" customWidth="true" hidden="false" outlineLevel="0" max="61" min="61" style="1" width="9.87"/>
    <col collapsed="false" customWidth="true" hidden="false" outlineLevel="0" max="62" min="62" style="1" width="11.12"/>
    <col collapsed="false" customWidth="true" hidden="false" outlineLevel="0" max="63" min="63" style="1" width="10.99"/>
    <col collapsed="false" customWidth="true" hidden="false" outlineLevel="0" max="64" min="64" style="1" width="12.24"/>
    <col collapsed="false" customWidth="true" hidden="false" outlineLevel="0" max="65" min="65" style="1" width="11.5"/>
    <col collapsed="false" customWidth="true" hidden="false" outlineLevel="0" max="66" min="66" style="1" width="10.62"/>
    <col collapsed="false" customWidth="true" hidden="false" outlineLevel="0" max="67" min="67" style="1" width="10.74"/>
    <col collapsed="false" customWidth="true" hidden="false" outlineLevel="0" max="68" min="68" style="1" width="10.12"/>
    <col collapsed="false" customWidth="true" hidden="false" outlineLevel="0" max="69" min="69" style="1" width="10.37"/>
    <col collapsed="false" customWidth="true" hidden="false" outlineLevel="0" max="70" min="70" style="1" width="8.87"/>
    <col collapsed="false" customWidth="true" hidden="false" outlineLevel="0" max="71" min="71" style="1" width="10.49"/>
    <col collapsed="false" customWidth="true" hidden="false" outlineLevel="0" max="72" min="72" style="1" width="10.62"/>
    <col collapsed="false" customWidth="true" hidden="false" outlineLevel="0" max="73" min="73" style="1" width="10.12"/>
    <col collapsed="false" customWidth="true" hidden="false" outlineLevel="0" max="74" min="74" style="1" width="10.74"/>
    <col collapsed="false" customWidth="true" hidden="false" outlineLevel="0" max="75" min="75" style="1" width="12.24"/>
    <col collapsed="false" customWidth="true" hidden="false" outlineLevel="0" max="76" min="76" style="1" width="10.99"/>
    <col collapsed="false" customWidth="true" hidden="false" outlineLevel="0" max="77" min="77" style="1" width="11.12"/>
    <col collapsed="false" customWidth="true" hidden="false" outlineLevel="0" max="78" min="78" style="1" width="11.62"/>
    <col collapsed="false" customWidth="true" hidden="false" outlineLevel="0" max="79" min="79" style="1" width="10.99"/>
    <col collapsed="false" customWidth="true" hidden="false" outlineLevel="0" max="80" min="80" style="1" width="10.24"/>
    <col collapsed="false" customWidth="true" hidden="false" outlineLevel="0" max="81" min="81" style="1" width="9.75"/>
    <col collapsed="false" customWidth="true" hidden="false" outlineLevel="0" max="82" min="82" style="1" width="10.24"/>
    <col collapsed="false" customWidth="true" hidden="false" outlineLevel="0" max="83" min="83" style="1" width="9.99"/>
    <col collapsed="false" customWidth="true" hidden="false" outlineLevel="0" max="84" min="84" style="1" width="10.99"/>
    <col collapsed="false" customWidth="true" hidden="false" outlineLevel="0" max="85" min="85" style="1" width="10.62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12"/>
    <col collapsed="false" customWidth="true" hidden="false" outlineLevel="0" max="91" min="91" style="1" width="11.24"/>
    <col collapsed="false" customWidth="true" hidden="false" outlineLevel="0" max="92" min="92" style="1" width="10.24"/>
    <col collapsed="false" customWidth="true" hidden="false" outlineLevel="0" max="93" min="93" style="1" width="8.87"/>
    <col collapsed="false" customWidth="true" hidden="false" outlineLevel="0" max="94" min="94" style="1" width="11.99"/>
    <col collapsed="false" customWidth="true" hidden="false" outlineLevel="0" max="95" min="95" style="1" width="11.5"/>
    <col collapsed="false" customWidth="true" hidden="false" outlineLevel="0" max="96" min="96" style="1" width="12.24"/>
    <col collapsed="false" customWidth="true" hidden="false" outlineLevel="0" max="97" min="97" style="1" width="10.37"/>
    <col collapsed="false" customWidth="true" hidden="false" outlineLevel="0" max="98" min="98" style="1" width="11.5"/>
    <col collapsed="false" customWidth="true" hidden="false" outlineLevel="0" max="99" min="99" style="1" width="10.87"/>
    <col collapsed="false" customWidth="true" hidden="false" outlineLevel="0" max="100" min="100" style="1" width="9.62"/>
    <col collapsed="false" customWidth="true" hidden="false" outlineLevel="0" max="101" min="101" style="1" width="9.36"/>
    <col collapsed="false" customWidth="true" hidden="false" outlineLevel="0" max="102" min="102" style="1" width="12.5"/>
    <col collapsed="false" customWidth="true" hidden="false" outlineLevel="0" max="103" min="103" style="1" width="11.74"/>
    <col collapsed="false" customWidth="true" hidden="false" outlineLevel="0" max="104" min="104" style="1" width="11.5"/>
    <col collapsed="false" customWidth="true" hidden="false" outlineLevel="0" max="105" min="105" style="1" width="8.5"/>
    <col collapsed="false" customWidth="true" hidden="false" outlineLevel="0" max="106" min="106" style="1" width="10.74"/>
    <col collapsed="false" customWidth="true" hidden="false" outlineLevel="0" max="107" min="107" style="1" width="10.49"/>
    <col collapsed="false" customWidth="true" hidden="false" outlineLevel="0" max="108" min="108" style="1" width="10.37"/>
    <col collapsed="false" customWidth="true" hidden="false" outlineLevel="0" max="109" min="109" style="1" width="11.12"/>
    <col collapsed="false" customWidth="true" hidden="false" outlineLevel="0" max="110" min="110" style="1" width="10.24"/>
    <col collapsed="false" customWidth="true" hidden="false" outlineLevel="0" max="111" min="111" style="1" width="11.24"/>
    <col collapsed="false" customWidth="true" hidden="false" outlineLevel="0" max="113" min="112" style="1" width="8.87"/>
    <col collapsed="false" customWidth="true" hidden="false" outlineLevel="0" max="114" min="114" style="1" width="11.87"/>
    <col collapsed="false" customWidth="true" hidden="false" outlineLevel="0" max="115" min="115" style="1" width="11.24"/>
    <col collapsed="false" customWidth="true" hidden="false" outlineLevel="0" max="116" min="116" style="1" width="10.37"/>
    <col collapsed="false" customWidth="true" hidden="false" outlineLevel="0" max="117" min="117" style="1" width="11.5"/>
    <col collapsed="false" customWidth="true" hidden="false" outlineLevel="0" max="118" min="118" style="1" width="9.12"/>
    <col collapsed="false" customWidth="true" hidden="false" outlineLevel="0" max="119" min="119" style="1" width="7.62"/>
    <col collapsed="false" customWidth="true" hidden="false" outlineLevel="0" max="120" min="120" style="1" width="12.12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tru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4.5" hidden="false" customHeight="true" outlineLevel="0" collapsed="false">
      <c r="B2" s="102"/>
      <c r="C2" s="102"/>
      <c r="D2" s="103" t="s">
        <v>104</v>
      </c>
      <c r="E2" s="103"/>
      <c r="F2" s="103"/>
      <c r="G2" s="103"/>
      <c r="H2" s="103"/>
      <c r="I2" s="103"/>
      <c r="J2" s="103"/>
      <c r="K2" s="103"/>
      <c r="L2" s="103"/>
      <c r="M2" s="103"/>
      <c r="N2" s="102"/>
      <c r="O2" s="102"/>
      <c r="P2" s="102"/>
      <c r="Q2" s="102"/>
      <c r="R2" s="104"/>
      <c r="S2" s="104"/>
      <c r="T2" s="104"/>
      <c r="U2" s="104"/>
      <c r="V2" s="102"/>
      <c r="W2" s="102"/>
      <c r="X2" s="102"/>
      <c r="Y2" s="102"/>
      <c r="Z2" s="102"/>
      <c r="AA2" s="102"/>
      <c r="AB2" s="102"/>
      <c r="AC2" s="102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5"/>
      <c r="DG2" s="105"/>
      <c r="DH2" s="105"/>
      <c r="DI2" s="105"/>
      <c r="DJ2" s="105"/>
      <c r="DK2" s="105"/>
      <c r="DL2" s="105"/>
      <c r="DM2" s="105"/>
      <c r="DN2" s="105"/>
      <c r="DO2" s="105"/>
    </row>
    <row r="3" customFormat="false" ht="18" hidden="false" customHeight="true" outlineLevel="0" collapsed="false">
      <c r="C3" s="106"/>
      <c r="D3" s="106"/>
      <c r="E3" s="106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8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9"/>
      <c r="DC3" s="109"/>
      <c r="DD3" s="109"/>
      <c r="DE3" s="109"/>
    </row>
    <row r="4" s="110" customFormat="true" ht="16.5" hidden="false" customHeight="true" outlineLevel="0" collapsed="false">
      <c r="B4" s="111" t="s">
        <v>1</v>
      </c>
      <c r="C4" s="14" t="s">
        <v>2</v>
      </c>
      <c r="D4" s="112" t="s">
        <v>105</v>
      </c>
      <c r="E4" s="112"/>
      <c r="F4" s="112"/>
      <c r="G4" s="112"/>
      <c r="H4" s="112"/>
      <c r="I4" s="112"/>
      <c r="J4" s="113" t="s">
        <v>106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10" customFormat="true" ht="15.75" hidden="false" customHeight="true" outlineLevel="0" collapsed="false">
      <c r="B5" s="111"/>
      <c r="C5" s="14"/>
      <c r="D5" s="112"/>
      <c r="E5" s="112"/>
      <c r="F5" s="112"/>
      <c r="G5" s="112"/>
      <c r="H5" s="112"/>
      <c r="I5" s="112"/>
      <c r="J5" s="114" t="s">
        <v>107</v>
      </c>
      <c r="K5" s="114"/>
      <c r="L5" s="114"/>
      <c r="M5" s="114"/>
      <c r="N5" s="115" t="s">
        <v>108</v>
      </c>
      <c r="O5" s="115"/>
      <c r="P5" s="115"/>
      <c r="Q5" s="115"/>
      <c r="R5" s="115"/>
      <c r="S5" s="115"/>
      <c r="T5" s="115"/>
      <c r="U5" s="115"/>
      <c r="V5" s="116" t="s">
        <v>109</v>
      </c>
      <c r="W5" s="116"/>
      <c r="X5" s="116"/>
      <c r="Y5" s="116"/>
      <c r="Z5" s="116" t="s">
        <v>110</v>
      </c>
      <c r="AA5" s="116"/>
      <c r="AB5" s="116"/>
      <c r="AC5" s="116"/>
      <c r="AD5" s="117" t="s">
        <v>111</v>
      </c>
      <c r="AE5" s="117"/>
      <c r="AF5" s="117"/>
      <c r="AG5" s="117"/>
      <c r="AH5" s="118" t="s">
        <v>106</v>
      </c>
      <c r="AI5" s="118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20"/>
      <c r="AX5" s="117" t="s">
        <v>112</v>
      </c>
      <c r="AY5" s="117"/>
      <c r="AZ5" s="117"/>
      <c r="BA5" s="117"/>
      <c r="BB5" s="121" t="s">
        <v>16</v>
      </c>
      <c r="BC5" s="121"/>
      <c r="BD5" s="121"/>
      <c r="BE5" s="121"/>
      <c r="BF5" s="121"/>
      <c r="BG5" s="121"/>
      <c r="BH5" s="121"/>
      <c r="BI5" s="121"/>
      <c r="BJ5" s="117" t="s">
        <v>113</v>
      </c>
      <c r="BK5" s="117"/>
      <c r="BL5" s="117"/>
      <c r="BM5" s="117"/>
      <c r="BN5" s="122" t="s">
        <v>114</v>
      </c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23"/>
      <c r="CC5" s="123"/>
      <c r="CD5" s="123"/>
      <c r="CE5" s="123"/>
      <c r="CF5" s="123"/>
      <c r="CG5" s="123"/>
      <c r="CH5" s="117" t="s">
        <v>115</v>
      </c>
      <c r="CI5" s="117"/>
      <c r="CJ5" s="117"/>
      <c r="CK5" s="117"/>
      <c r="CL5" s="117" t="s">
        <v>116</v>
      </c>
      <c r="CM5" s="117"/>
      <c r="CN5" s="117"/>
      <c r="CO5" s="117"/>
      <c r="CP5" s="124" t="s">
        <v>114</v>
      </c>
      <c r="CQ5" s="125"/>
      <c r="CR5" s="125"/>
      <c r="CS5" s="125"/>
      <c r="CT5" s="125"/>
      <c r="CU5" s="125"/>
      <c r="CV5" s="125"/>
      <c r="CW5" s="125"/>
      <c r="CX5" s="126" t="s">
        <v>117</v>
      </c>
      <c r="CY5" s="126"/>
      <c r="CZ5" s="126"/>
      <c r="DA5" s="126"/>
      <c r="DB5" s="127" t="s">
        <v>114</v>
      </c>
      <c r="DC5" s="127"/>
      <c r="DD5" s="127"/>
      <c r="DE5" s="127"/>
      <c r="DF5" s="116" t="s">
        <v>118</v>
      </c>
      <c r="DG5" s="116"/>
      <c r="DH5" s="116"/>
      <c r="DI5" s="116"/>
      <c r="DJ5" s="116" t="s">
        <v>119</v>
      </c>
      <c r="DK5" s="116"/>
      <c r="DL5" s="116"/>
      <c r="DM5" s="116"/>
      <c r="DN5" s="116"/>
      <c r="DO5" s="116"/>
      <c r="DP5" s="128" t="s">
        <v>120</v>
      </c>
      <c r="DQ5" s="128"/>
    </row>
    <row r="6" s="110" customFormat="true" ht="97.5" hidden="false" customHeight="true" outlineLevel="0" collapsed="false">
      <c r="B6" s="111"/>
      <c r="C6" s="14"/>
      <c r="D6" s="112"/>
      <c r="E6" s="112"/>
      <c r="F6" s="112"/>
      <c r="G6" s="112"/>
      <c r="H6" s="112"/>
      <c r="I6" s="112"/>
      <c r="J6" s="114"/>
      <c r="K6" s="114"/>
      <c r="L6" s="114"/>
      <c r="M6" s="114"/>
      <c r="N6" s="129" t="s">
        <v>121</v>
      </c>
      <c r="O6" s="129"/>
      <c r="P6" s="129"/>
      <c r="Q6" s="129"/>
      <c r="R6" s="130" t="s">
        <v>122</v>
      </c>
      <c r="S6" s="130"/>
      <c r="T6" s="130"/>
      <c r="U6" s="130"/>
      <c r="V6" s="116"/>
      <c r="W6" s="116"/>
      <c r="X6" s="116"/>
      <c r="Y6" s="116"/>
      <c r="Z6" s="116"/>
      <c r="AA6" s="116"/>
      <c r="AB6" s="116"/>
      <c r="AC6" s="116"/>
      <c r="AD6" s="117"/>
      <c r="AE6" s="117"/>
      <c r="AF6" s="117"/>
      <c r="AG6" s="117"/>
      <c r="AH6" s="129" t="s">
        <v>123</v>
      </c>
      <c r="AI6" s="129"/>
      <c r="AJ6" s="129"/>
      <c r="AK6" s="129"/>
      <c r="AL6" s="129" t="s">
        <v>124</v>
      </c>
      <c r="AM6" s="129"/>
      <c r="AN6" s="129"/>
      <c r="AO6" s="129"/>
      <c r="AP6" s="129" t="s">
        <v>125</v>
      </c>
      <c r="AQ6" s="129"/>
      <c r="AR6" s="129"/>
      <c r="AS6" s="129"/>
      <c r="AT6" s="129" t="s">
        <v>126</v>
      </c>
      <c r="AU6" s="129"/>
      <c r="AV6" s="129"/>
      <c r="AW6" s="129"/>
      <c r="AX6" s="117"/>
      <c r="AY6" s="117"/>
      <c r="AZ6" s="117"/>
      <c r="BA6" s="117"/>
      <c r="BB6" s="131" t="s">
        <v>127</v>
      </c>
      <c r="BC6" s="131"/>
      <c r="BD6" s="131"/>
      <c r="BE6" s="131"/>
      <c r="BF6" s="131" t="s">
        <v>128</v>
      </c>
      <c r="BG6" s="131"/>
      <c r="BH6" s="131"/>
      <c r="BI6" s="131"/>
      <c r="BJ6" s="117"/>
      <c r="BK6" s="117"/>
      <c r="BL6" s="117"/>
      <c r="BM6" s="117"/>
      <c r="BN6" s="129" t="s">
        <v>129</v>
      </c>
      <c r="BO6" s="129"/>
      <c r="BP6" s="129"/>
      <c r="BQ6" s="129"/>
      <c r="BR6" s="130" t="s">
        <v>130</v>
      </c>
      <c r="BS6" s="130"/>
      <c r="BT6" s="130"/>
      <c r="BU6" s="130"/>
      <c r="BV6" s="131" t="s">
        <v>131</v>
      </c>
      <c r="BW6" s="131"/>
      <c r="BX6" s="131"/>
      <c r="BY6" s="131"/>
      <c r="BZ6" s="129" t="s">
        <v>132</v>
      </c>
      <c r="CA6" s="129"/>
      <c r="CB6" s="129"/>
      <c r="CC6" s="129"/>
      <c r="CD6" s="129" t="s">
        <v>133</v>
      </c>
      <c r="CE6" s="129"/>
      <c r="CF6" s="129"/>
      <c r="CG6" s="129"/>
      <c r="CH6" s="117"/>
      <c r="CI6" s="117"/>
      <c r="CJ6" s="117"/>
      <c r="CK6" s="117"/>
      <c r="CL6" s="117"/>
      <c r="CM6" s="117"/>
      <c r="CN6" s="117"/>
      <c r="CO6" s="117"/>
      <c r="CP6" s="131" t="s">
        <v>134</v>
      </c>
      <c r="CQ6" s="131"/>
      <c r="CR6" s="131"/>
      <c r="CS6" s="131"/>
      <c r="CT6" s="131" t="s">
        <v>135</v>
      </c>
      <c r="CU6" s="131"/>
      <c r="CV6" s="131"/>
      <c r="CW6" s="131"/>
      <c r="CX6" s="126"/>
      <c r="CY6" s="126"/>
      <c r="CZ6" s="126"/>
      <c r="DA6" s="126"/>
      <c r="DB6" s="132" t="s">
        <v>136</v>
      </c>
      <c r="DC6" s="132"/>
      <c r="DD6" s="132"/>
      <c r="DE6" s="132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28"/>
      <c r="DQ6" s="128"/>
    </row>
    <row r="7" s="110" customFormat="true" ht="27" hidden="false" customHeight="true" outlineLevel="0" collapsed="false">
      <c r="B7" s="111"/>
      <c r="C7" s="14"/>
      <c r="D7" s="133" t="s">
        <v>137</v>
      </c>
      <c r="E7" s="133"/>
      <c r="F7" s="134" t="s">
        <v>24</v>
      </c>
      <c r="G7" s="134"/>
      <c r="H7" s="134" t="s">
        <v>25</v>
      </c>
      <c r="I7" s="134"/>
      <c r="J7" s="134" t="s">
        <v>24</v>
      </c>
      <c r="K7" s="134"/>
      <c r="L7" s="134" t="s">
        <v>25</v>
      </c>
      <c r="M7" s="134"/>
      <c r="N7" s="134" t="s">
        <v>24</v>
      </c>
      <c r="O7" s="134"/>
      <c r="P7" s="134" t="s">
        <v>25</v>
      </c>
      <c r="Q7" s="134"/>
      <c r="R7" s="134" t="s">
        <v>24</v>
      </c>
      <c r="S7" s="134"/>
      <c r="T7" s="134" t="s">
        <v>25</v>
      </c>
      <c r="U7" s="134"/>
      <c r="V7" s="134" t="s">
        <v>24</v>
      </c>
      <c r="W7" s="134"/>
      <c r="X7" s="134" t="s">
        <v>25</v>
      </c>
      <c r="Y7" s="134"/>
      <c r="Z7" s="134" t="s">
        <v>24</v>
      </c>
      <c r="AA7" s="134"/>
      <c r="AB7" s="134" t="s">
        <v>25</v>
      </c>
      <c r="AC7" s="134"/>
      <c r="AD7" s="134" t="s">
        <v>24</v>
      </c>
      <c r="AE7" s="134"/>
      <c r="AF7" s="134" t="s">
        <v>25</v>
      </c>
      <c r="AG7" s="134"/>
      <c r="AH7" s="134" t="s">
        <v>24</v>
      </c>
      <c r="AI7" s="134"/>
      <c r="AJ7" s="134" t="s">
        <v>25</v>
      </c>
      <c r="AK7" s="134"/>
      <c r="AL7" s="134" t="s">
        <v>24</v>
      </c>
      <c r="AM7" s="134"/>
      <c r="AN7" s="134" t="s">
        <v>25</v>
      </c>
      <c r="AO7" s="134"/>
      <c r="AP7" s="134" t="s">
        <v>24</v>
      </c>
      <c r="AQ7" s="134"/>
      <c r="AR7" s="134" t="s">
        <v>25</v>
      </c>
      <c r="AS7" s="134"/>
      <c r="AT7" s="134" t="s">
        <v>24</v>
      </c>
      <c r="AU7" s="134"/>
      <c r="AV7" s="134" t="s">
        <v>25</v>
      </c>
      <c r="AW7" s="134"/>
      <c r="AX7" s="134" t="s">
        <v>24</v>
      </c>
      <c r="AY7" s="134"/>
      <c r="AZ7" s="134" t="s">
        <v>25</v>
      </c>
      <c r="BA7" s="134"/>
      <c r="BB7" s="134" t="s">
        <v>24</v>
      </c>
      <c r="BC7" s="134"/>
      <c r="BD7" s="134" t="s">
        <v>25</v>
      </c>
      <c r="BE7" s="134"/>
      <c r="BF7" s="134" t="s">
        <v>24</v>
      </c>
      <c r="BG7" s="134"/>
      <c r="BH7" s="134" t="s">
        <v>25</v>
      </c>
      <c r="BI7" s="134"/>
      <c r="BJ7" s="134" t="s">
        <v>24</v>
      </c>
      <c r="BK7" s="134"/>
      <c r="BL7" s="134" t="s">
        <v>25</v>
      </c>
      <c r="BM7" s="134"/>
      <c r="BN7" s="134" t="s">
        <v>24</v>
      </c>
      <c r="BO7" s="134"/>
      <c r="BP7" s="134" t="s">
        <v>25</v>
      </c>
      <c r="BQ7" s="134"/>
      <c r="BR7" s="134" t="s">
        <v>24</v>
      </c>
      <c r="BS7" s="134"/>
      <c r="BT7" s="134" t="s">
        <v>25</v>
      </c>
      <c r="BU7" s="134"/>
      <c r="BV7" s="134" t="s">
        <v>24</v>
      </c>
      <c r="BW7" s="134"/>
      <c r="BX7" s="134" t="s">
        <v>25</v>
      </c>
      <c r="BY7" s="134"/>
      <c r="BZ7" s="134" t="s">
        <v>24</v>
      </c>
      <c r="CA7" s="134"/>
      <c r="CB7" s="134" t="s">
        <v>25</v>
      </c>
      <c r="CC7" s="134"/>
      <c r="CD7" s="134" t="s">
        <v>24</v>
      </c>
      <c r="CE7" s="134"/>
      <c r="CF7" s="134" t="s">
        <v>25</v>
      </c>
      <c r="CG7" s="134"/>
      <c r="CH7" s="134" t="s">
        <v>24</v>
      </c>
      <c r="CI7" s="134"/>
      <c r="CJ7" s="134" t="s">
        <v>25</v>
      </c>
      <c r="CK7" s="134"/>
      <c r="CL7" s="134" t="s">
        <v>24</v>
      </c>
      <c r="CM7" s="134"/>
      <c r="CN7" s="134" t="s">
        <v>25</v>
      </c>
      <c r="CO7" s="134"/>
      <c r="CP7" s="134" t="s">
        <v>24</v>
      </c>
      <c r="CQ7" s="134"/>
      <c r="CR7" s="134" t="s">
        <v>25</v>
      </c>
      <c r="CS7" s="134"/>
      <c r="CT7" s="134" t="s">
        <v>24</v>
      </c>
      <c r="CU7" s="134"/>
      <c r="CV7" s="134" t="s">
        <v>25</v>
      </c>
      <c r="CW7" s="134"/>
      <c r="CX7" s="134" t="s">
        <v>24</v>
      </c>
      <c r="CY7" s="134"/>
      <c r="CZ7" s="134" t="s">
        <v>25</v>
      </c>
      <c r="DA7" s="134"/>
      <c r="DB7" s="134" t="s">
        <v>24</v>
      </c>
      <c r="DC7" s="134"/>
      <c r="DD7" s="134" t="s">
        <v>25</v>
      </c>
      <c r="DE7" s="134"/>
      <c r="DF7" s="134" t="s">
        <v>24</v>
      </c>
      <c r="DG7" s="134"/>
      <c r="DH7" s="134" t="s">
        <v>25</v>
      </c>
      <c r="DI7" s="134"/>
      <c r="DJ7" s="134" t="s">
        <v>54</v>
      </c>
      <c r="DK7" s="134"/>
      <c r="DL7" s="134" t="s">
        <v>24</v>
      </c>
      <c r="DM7" s="134"/>
      <c r="DN7" s="134" t="s">
        <v>25</v>
      </c>
      <c r="DO7" s="134"/>
      <c r="DP7" s="134" t="s">
        <v>25</v>
      </c>
      <c r="DQ7" s="134"/>
    </row>
    <row r="8" s="110" customFormat="true" ht="32.25" hidden="false" customHeight="true" outlineLevel="0" collapsed="false">
      <c r="B8" s="111"/>
      <c r="C8" s="14"/>
      <c r="D8" s="135" t="s">
        <v>41</v>
      </c>
      <c r="E8" s="136" t="s">
        <v>42</v>
      </c>
      <c r="F8" s="135" t="s">
        <v>41</v>
      </c>
      <c r="G8" s="136" t="s">
        <v>42</v>
      </c>
      <c r="H8" s="135" t="s">
        <v>41</v>
      </c>
      <c r="I8" s="136" t="s">
        <v>42</v>
      </c>
      <c r="J8" s="135" t="s">
        <v>41</v>
      </c>
      <c r="K8" s="136" t="s">
        <v>42</v>
      </c>
      <c r="L8" s="135" t="s">
        <v>41</v>
      </c>
      <c r="M8" s="136" t="s">
        <v>42</v>
      </c>
      <c r="N8" s="135" t="s">
        <v>41</v>
      </c>
      <c r="O8" s="136" t="s">
        <v>42</v>
      </c>
      <c r="P8" s="135" t="s">
        <v>41</v>
      </c>
      <c r="Q8" s="136" t="s">
        <v>42</v>
      </c>
      <c r="R8" s="135" t="s">
        <v>41</v>
      </c>
      <c r="S8" s="136" t="s">
        <v>42</v>
      </c>
      <c r="T8" s="135" t="s">
        <v>41</v>
      </c>
      <c r="U8" s="136" t="s">
        <v>42</v>
      </c>
      <c r="V8" s="135" t="s">
        <v>41</v>
      </c>
      <c r="W8" s="136" t="s">
        <v>42</v>
      </c>
      <c r="X8" s="135" t="s">
        <v>41</v>
      </c>
      <c r="Y8" s="136" t="s">
        <v>42</v>
      </c>
      <c r="Z8" s="135" t="s">
        <v>41</v>
      </c>
      <c r="AA8" s="136" t="s">
        <v>42</v>
      </c>
      <c r="AB8" s="135" t="s">
        <v>41</v>
      </c>
      <c r="AC8" s="136" t="s">
        <v>42</v>
      </c>
      <c r="AD8" s="135" t="s">
        <v>41</v>
      </c>
      <c r="AE8" s="136" t="s">
        <v>42</v>
      </c>
      <c r="AF8" s="135" t="s">
        <v>41</v>
      </c>
      <c r="AG8" s="136" t="s">
        <v>42</v>
      </c>
      <c r="AH8" s="135" t="s">
        <v>41</v>
      </c>
      <c r="AI8" s="136" t="s">
        <v>42</v>
      </c>
      <c r="AJ8" s="135" t="s">
        <v>41</v>
      </c>
      <c r="AK8" s="136" t="s">
        <v>42</v>
      </c>
      <c r="AL8" s="135" t="s">
        <v>41</v>
      </c>
      <c r="AM8" s="136" t="s">
        <v>42</v>
      </c>
      <c r="AN8" s="135" t="s">
        <v>41</v>
      </c>
      <c r="AO8" s="136" t="s">
        <v>42</v>
      </c>
      <c r="AP8" s="135" t="s">
        <v>41</v>
      </c>
      <c r="AQ8" s="136" t="s">
        <v>42</v>
      </c>
      <c r="AR8" s="135" t="s">
        <v>41</v>
      </c>
      <c r="AS8" s="136" t="s">
        <v>42</v>
      </c>
      <c r="AT8" s="135" t="s">
        <v>41</v>
      </c>
      <c r="AU8" s="136" t="s">
        <v>42</v>
      </c>
      <c r="AV8" s="135" t="s">
        <v>41</v>
      </c>
      <c r="AW8" s="136" t="s">
        <v>42</v>
      </c>
      <c r="AX8" s="135" t="s">
        <v>41</v>
      </c>
      <c r="AY8" s="136" t="s">
        <v>42</v>
      </c>
      <c r="AZ8" s="135" t="s">
        <v>41</v>
      </c>
      <c r="BA8" s="136" t="s">
        <v>42</v>
      </c>
      <c r="BB8" s="135" t="s">
        <v>41</v>
      </c>
      <c r="BC8" s="136" t="s">
        <v>42</v>
      </c>
      <c r="BD8" s="135" t="s">
        <v>41</v>
      </c>
      <c r="BE8" s="136" t="s">
        <v>42</v>
      </c>
      <c r="BF8" s="135" t="s">
        <v>41</v>
      </c>
      <c r="BG8" s="136" t="s">
        <v>42</v>
      </c>
      <c r="BH8" s="135" t="s">
        <v>41</v>
      </c>
      <c r="BI8" s="136" t="s">
        <v>42</v>
      </c>
      <c r="BJ8" s="135" t="s">
        <v>41</v>
      </c>
      <c r="BK8" s="136" t="s">
        <v>42</v>
      </c>
      <c r="BL8" s="135" t="s">
        <v>41</v>
      </c>
      <c r="BM8" s="136" t="s">
        <v>42</v>
      </c>
      <c r="BN8" s="135" t="s">
        <v>41</v>
      </c>
      <c r="BO8" s="136" t="s">
        <v>42</v>
      </c>
      <c r="BP8" s="135" t="s">
        <v>41</v>
      </c>
      <c r="BQ8" s="136" t="s">
        <v>42</v>
      </c>
      <c r="BR8" s="135" t="s">
        <v>41</v>
      </c>
      <c r="BS8" s="136" t="s">
        <v>42</v>
      </c>
      <c r="BT8" s="135" t="s">
        <v>41</v>
      </c>
      <c r="BU8" s="136" t="s">
        <v>42</v>
      </c>
      <c r="BV8" s="135" t="s">
        <v>41</v>
      </c>
      <c r="BW8" s="136" t="s">
        <v>42</v>
      </c>
      <c r="BX8" s="135" t="s">
        <v>41</v>
      </c>
      <c r="BY8" s="136" t="s">
        <v>42</v>
      </c>
      <c r="BZ8" s="135" t="s">
        <v>41</v>
      </c>
      <c r="CA8" s="136" t="s">
        <v>42</v>
      </c>
      <c r="CB8" s="135" t="s">
        <v>41</v>
      </c>
      <c r="CC8" s="136" t="s">
        <v>42</v>
      </c>
      <c r="CD8" s="135" t="s">
        <v>41</v>
      </c>
      <c r="CE8" s="136" t="s">
        <v>42</v>
      </c>
      <c r="CF8" s="135" t="s">
        <v>41</v>
      </c>
      <c r="CG8" s="136" t="s">
        <v>42</v>
      </c>
      <c r="CH8" s="135" t="s">
        <v>41</v>
      </c>
      <c r="CI8" s="136" t="s">
        <v>42</v>
      </c>
      <c r="CJ8" s="135" t="s">
        <v>41</v>
      </c>
      <c r="CK8" s="136" t="s">
        <v>42</v>
      </c>
      <c r="CL8" s="135" t="s">
        <v>41</v>
      </c>
      <c r="CM8" s="136" t="s">
        <v>42</v>
      </c>
      <c r="CN8" s="135" t="s">
        <v>41</v>
      </c>
      <c r="CO8" s="136" t="s">
        <v>42</v>
      </c>
      <c r="CP8" s="135" t="s">
        <v>41</v>
      </c>
      <c r="CQ8" s="136" t="s">
        <v>42</v>
      </c>
      <c r="CR8" s="135" t="s">
        <v>41</v>
      </c>
      <c r="CS8" s="136" t="s">
        <v>42</v>
      </c>
      <c r="CT8" s="135" t="s">
        <v>41</v>
      </c>
      <c r="CU8" s="136" t="s">
        <v>42</v>
      </c>
      <c r="CV8" s="135" t="s">
        <v>41</v>
      </c>
      <c r="CW8" s="136" t="s">
        <v>42</v>
      </c>
      <c r="CX8" s="135" t="s">
        <v>41</v>
      </c>
      <c r="CY8" s="136" t="s">
        <v>42</v>
      </c>
      <c r="CZ8" s="135" t="s">
        <v>41</v>
      </c>
      <c r="DA8" s="136" t="s">
        <v>42</v>
      </c>
      <c r="DB8" s="135" t="s">
        <v>41</v>
      </c>
      <c r="DC8" s="136" t="s">
        <v>42</v>
      </c>
      <c r="DD8" s="135" t="s">
        <v>41</v>
      </c>
      <c r="DE8" s="136" t="s">
        <v>42</v>
      </c>
      <c r="DF8" s="135" t="s">
        <v>41</v>
      </c>
      <c r="DG8" s="136" t="s">
        <v>42</v>
      </c>
      <c r="DH8" s="135" t="s">
        <v>41</v>
      </c>
      <c r="DI8" s="136" t="s">
        <v>42</v>
      </c>
      <c r="DJ8" s="135" t="s">
        <v>41</v>
      </c>
      <c r="DK8" s="136" t="s">
        <v>42</v>
      </c>
      <c r="DL8" s="135" t="s">
        <v>41</v>
      </c>
      <c r="DM8" s="136" t="s">
        <v>42</v>
      </c>
      <c r="DN8" s="135" t="s">
        <v>41</v>
      </c>
      <c r="DO8" s="136" t="s">
        <v>42</v>
      </c>
      <c r="DP8" s="135" t="s">
        <v>41</v>
      </c>
      <c r="DQ8" s="136" t="s">
        <v>42</v>
      </c>
    </row>
    <row r="9" s="110" customFormat="true" ht="15" hidden="false" customHeight="true" outlineLevel="0" collapsed="false">
      <c r="B9" s="137"/>
      <c r="C9" s="25" t="n">
        <v>1</v>
      </c>
      <c r="D9" s="25" t="n">
        <f aca="false">C9+1</f>
        <v>2</v>
      </c>
      <c r="E9" s="25" t="n">
        <f aca="false">D9+1</f>
        <v>3</v>
      </c>
      <c r="F9" s="25" t="n">
        <f aca="false">E9+1</f>
        <v>4</v>
      </c>
      <c r="G9" s="25" t="n">
        <f aca="false">F9+1</f>
        <v>5</v>
      </c>
      <c r="H9" s="25" t="n">
        <f aca="false">G9+1</f>
        <v>6</v>
      </c>
      <c r="I9" s="25" t="n">
        <f aca="false">H9+1</f>
        <v>7</v>
      </c>
      <c r="J9" s="25" t="n">
        <f aca="false">I9+1</f>
        <v>8</v>
      </c>
      <c r="K9" s="25" t="n">
        <f aca="false">J9+1</f>
        <v>9</v>
      </c>
      <c r="L9" s="25" t="n">
        <f aca="false">K9+1</f>
        <v>10</v>
      </c>
      <c r="M9" s="25" t="n">
        <f aca="false">L9+1</f>
        <v>11</v>
      </c>
      <c r="N9" s="25" t="n">
        <f aca="false">M9+1</f>
        <v>12</v>
      </c>
      <c r="O9" s="25" t="n">
        <f aca="false">N9+1</f>
        <v>13</v>
      </c>
      <c r="P9" s="25" t="n">
        <f aca="false">O9+1</f>
        <v>14</v>
      </c>
      <c r="Q9" s="25" t="n">
        <f aca="false">P9+1</f>
        <v>15</v>
      </c>
      <c r="R9" s="25" t="n">
        <f aca="false">Q9+1</f>
        <v>16</v>
      </c>
      <c r="S9" s="25" t="n">
        <f aca="false">R9+1</f>
        <v>17</v>
      </c>
      <c r="T9" s="25" t="n">
        <f aca="false">S9+1</f>
        <v>18</v>
      </c>
      <c r="U9" s="25" t="n">
        <f aca="false">T9+1</f>
        <v>19</v>
      </c>
      <c r="V9" s="25" t="n">
        <f aca="false">U9+1</f>
        <v>20</v>
      </c>
      <c r="W9" s="25" t="n">
        <f aca="false">V9+1</f>
        <v>21</v>
      </c>
      <c r="X9" s="25" t="n">
        <f aca="false">W9+1</f>
        <v>22</v>
      </c>
      <c r="Y9" s="25" t="n">
        <f aca="false">X9+1</f>
        <v>23</v>
      </c>
      <c r="Z9" s="25" t="n">
        <f aca="false">Y9+1</f>
        <v>24</v>
      </c>
      <c r="AA9" s="25" t="n">
        <f aca="false">Z9+1</f>
        <v>25</v>
      </c>
      <c r="AB9" s="25" t="n">
        <f aca="false">AA9+1</f>
        <v>26</v>
      </c>
      <c r="AC9" s="25" t="n">
        <f aca="false">AB9+1</f>
        <v>27</v>
      </c>
      <c r="AD9" s="25" t="n">
        <f aca="false">AC9+1</f>
        <v>28</v>
      </c>
      <c r="AE9" s="25" t="n">
        <f aca="false">AD9+1</f>
        <v>29</v>
      </c>
      <c r="AF9" s="25" t="n">
        <f aca="false">AE9+1</f>
        <v>30</v>
      </c>
      <c r="AG9" s="25" t="n">
        <f aca="false">AF9+1</f>
        <v>31</v>
      </c>
      <c r="AH9" s="25" t="n">
        <f aca="false">AG9+1</f>
        <v>32</v>
      </c>
      <c r="AI9" s="25" t="n">
        <f aca="false">AH9+1</f>
        <v>33</v>
      </c>
      <c r="AJ9" s="25" t="n">
        <f aca="false">AI9+1</f>
        <v>34</v>
      </c>
      <c r="AK9" s="25" t="n">
        <f aca="false">AJ9+1</f>
        <v>35</v>
      </c>
      <c r="AL9" s="25" t="n">
        <f aca="false">AK9+1</f>
        <v>36</v>
      </c>
      <c r="AM9" s="25" t="n">
        <f aca="false">AL9+1</f>
        <v>37</v>
      </c>
      <c r="AN9" s="25" t="n">
        <f aca="false">AM9+1</f>
        <v>38</v>
      </c>
      <c r="AO9" s="25" t="n">
        <f aca="false">AN9+1</f>
        <v>39</v>
      </c>
      <c r="AP9" s="25" t="n">
        <f aca="false">AO9+1</f>
        <v>40</v>
      </c>
      <c r="AQ9" s="25" t="n">
        <f aca="false">AP9+1</f>
        <v>41</v>
      </c>
      <c r="AR9" s="25" t="n">
        <f aca="false">AQ9+1</f>
        <v>42</v>
      </c>
      <c r="AS9" s="25" t="n">
        <f aca="false">AR9+1</f>
        <v>43</v>
      </c>
      <c r="AT9" s="25" t="n">
        <f aca="false">AS9+1</f>
        <v>44</v>
      </c>
      <c r="AU9" s="25" t="n">
        <f aca="false">AT9+1</f>
        <v>45</v>
      </c>
      <c r="AV9" s="25" t="n">
        <f aca="false">AU9+1</f>
        <v>46</v>
      </c>
      <c r="AW9" s="25" t="n">
        <f aca="false">AV9+1</f>
        <v>47</v>
      </c>
      <c r="AX9" s="25" t="n">
        <f aca="false">AW9+1</f>
        <v>48</v>
      </c>
      <c r="AY9" s="25" t="n">
        <f aca="false">AX9+1</f>
        <v>49</v>
      </c>
      <c r="AZ9" s="25" t="n">
        <f aca="false">AY9+1</f>
        <v>50</v>
      </c>
      <c r="BA9" s="25" t="n">
        <f aca="false">AZ9+1</f>
        <v>51</v>
      </c>
      <c r="BB9" s="25" t="n">
        <f aca="false">BA9+1</f>
        <v>52</v>
      </c>
      <c r="BC9" s="25" t="n">
        <f aca="false">BB9+1</f>
        <v>53</v>
      </c>
      <c r="BD9" s="25" t="n">
        <f aca="false">BC9+1</f>
        <v>54</v>
      </c>
      <c r="BE9" s="25" t="n">
        <f aca="false">BD9+1</f>
        <v>55</v>
      </c>
      <c r="BF9" s="25" t="n">
        <f aca="false">BE9+1</f>
        <v>56</v>
      </c>
      <c r="BG9" s="25" t="n">
        <f aca="false">BF9+1</f>
        <v>57</v>
      </c>
      <c r="BH9" s="25" t="n">
        <f aca="false">BG9+1</f>
        <v>58</v>
      </c>
      <c r="BI9" s="25" t="n">
        <f aca="false">BH9+1</f>
        <v>59</v>
      </c>
      <c r="BJ9" s="25" t="n">
        <f aca="false">BI9+1</f>
        <v>60</v>
      </c>
      <c r="BK9" s="25" t="n">
        <f aca="false">BJ9+1</f>
        <v>61</v>
      </c>
      <c r="BL9" s="25" t="n">
        <f aca="false">BK9+1</f>
        <v>62</v>
      </c>
      <c r="BM9" s="25" t="n">
        <f aca="false">BL9+1</f>
        <v>63</v>
      </c>
      <c r="BN9" s="25" t="n">
        <f aca="false">BM9+1</f>
        <v>64</v>
      </c>
      <c r="BO9" s="25" t="n">
        <f aca="false">BN9+1</f>
        <v>65</v>
      </c>
      <c r="BP9" s="25" t="n">
        <f aca="false">BO9+1</f>
        <v>66</v>
      </c>
      <c r="BQ9" s="25" t="n">
        <f aca="false">BP9+1</f>
        <v>67</v>
      </c>
      <c r="BR9" s="25" t="n">
        <f aca="false">BQ9+1</f>
        <v>68</v>
      </c>
      <c r="BS9" s="25" t="n">
        <f aca="false">BR9+1</f>
        <v>69</v>
      </c>
      <c r="BT9" s="25" t="n">
        <f aca="false">BS9+1</f>
        <v>70</v>
      </c>
      <c r="BU9" s="25" t="n">
        <f aca="false">BT9+1</f>
        <v>71</v>
      </c>
      <c r="BV9" s="25" t="n">
        <f aca="false">BU9+1</f>
        <v>72</v>
      </c>
      <c r="BW9" s="25" t="n">
        <f aca="false">BV9+1</f>
        <v>73</v>
      </c>
      <c r="BX9" s="25" t="n">
        <f aca="false">BW9+1</f>
        <v>74</v>
      </c>
      <c r="BY9" s="25" t="n">
        <f aca="false">BX9+1</f>
        <v>75</v>
      </c>
      <c r="BZ9" s="25" t="n">
        <f aca="false">BY9+1</f>
        <v>76</v>
      </c>
      <c r="CA9" s="25" t="n">
        <f aca="false">BZ9+1</f>
        <v>77</v>
      </c>
      <c r="CB9" s="25" t="n">
        <f aca="false">CA9+1</f>
        <v>78</v>
      </c>
      <c r="CC9" s="25" t="n">
        <f aca="false">CB9+1</f>
        <v>79</v>
      </c>
      <c r="CD9" s="25" t="n">
        <f aca="false">CC9+1</f>
        <v>80</v>
      </c>
      <c r="CE9" s="25" t="n">
        <f aca="false">CD9+1</f>
        <v>81</v>
      </c>
      <c r="CF9" s="25" t="n">
        <f aca="false">CE9+1</f>
        <v>82</v>
      </c>
      <c r="CG9" s="25" t="n">
        <f aca="false">CF9+1</f>
        <v>83</v>
      </c>
      <c r="CH9" s="25" t="n">
        <f aca="false">CG9+1</f>
        <v>84</v>
      </c>
      <c r="CI9" s="25" t="n">
        <f aca="false">CH9+1</f>
        <v>85</v>
      </c>
      <c r="CJ9" s="25" t="n">
        <f aca="false">CI9+1</f>
        <v>86</v>
      </c>
      <c r="CK9" s="25" t="n">
        <f aca="false">CJ9+1</f>
        <v>87</v>
      </c>
      <c r="CL9" s="25" t="n">
        <f aca="false">CK9+1</f>
        <v>88</v>
      </c>
      <c r="CM9" s="25" t="n">
        <f aca="false">CL9+1</f>
        <v>89</v>
      </c>
      <c r="CN9" s="25" t="n">
        <f aca="false">CM9+1</f>
        <v>90</v>
      </c>
      <c r="CO9" s="25" t="n">
        <f aca="false">CN9+1</f>
        <v>91</v>
      </c>
      <c r="CP9" s="25" t="n">
        <f aca="false">CO9+1</f>
        <v>92</v>
      </c>
      <c r="CQ9" s="25" t="n">
        <f aca="false">CP9+1</f>
        <v>93</v>
      </c>
      <c r="CR9" s="25" t="n">
        <f aca="false">CQ9+1</f>
        <v>94</v>
      </c>
      <c r="CS9" s="25" t="n">
        <f aca="false">CR9+1</f>
        <v>95</v>
      </c>
      <c r="CT9" s="25" t="n">
        <f aca="false">CS9+1</f>
        <v>96</v>
      </c>
      <c r="CU9" s="25" t="n">
        <f aca="false">CT9+1</f>
        <v>97</v>
      </c>
      <c r="CV9" s="25" t="n">
        <f aca="false">CU9+1</f>
        <v>98</v>
      </c>
      <c r="CW9" s="25" t="n">
        <f aca="false">CV9+1</f>
        <v>99</v>
      </c>
      <c r="CX9" s="25" t="n">
        <f aca="false">CW9+1</f>
        <v>100</v>
      </c>
      <c r="CY9" s="25" t="n">
        <f aca="false">CX9+1</f>
        <v>101</v>
      </c>
      <c r="CZ9" s="25" t="n">
        <f aca="false">CY9+1</f>
        <v>102</v>
      </c>
      <c r="DA9" s="25" t="n">
        <f aca="false">CZ9+1</f>
        <v>103</v>
      </c>
      <c r="DB9" s="25" t="n">
        <f aca="false">DA9+1</f>
        <v>104</v>
      </c>
      <c r="DC9" s="25" t="n">
        <f aca="false">DB9+1</f>
        <v>105</v>
      </c>
      <c r="DD9" s="25" t="n">
        <f aca="false">DC9+1</f>
        <v>106</v>
      </c>
      <c r="DE9" s="25" t="n">
        <f aca="false">DD9+1</f>
        <v>107</v>
      </c>
      <c r="DF9" s="25" t="n">
        <f aca="false">DE9+1</f>
        <v>108</v>
      </c>
      <c r="DG9" s="25" t="n">
        <f aca="false">DF9+1</f>
        <v>109</v>
      </c>
      <c r="DH9" s="25" t="n">
        <f aca="false">DG9+1</f>
        <v>110</v>
      </c>
      <c r="DI9" s="25" t="n">
        <f aca="false">DH9+1</f>
        <v>111</v>
      </c>
      <c r="DJ9" s="25" t="n">
        <f aca="false">DI9+1</f>
        <v>112</v>
      </c>
      <c r="DK9" s="25" t="n">
        <f aca="false">DJ9+1</f>
        <v>113</v>
      </c>
      <c r="DL9" s="25" t="n">
        <f aca="false">DK9+1</f>
        <v>114</v>
      </c>
      <c r="DM9" s="25" t="n">
        <f aca="false">DL9+1</f>
        <v>115</v>
      </c>
      <c r="DN9" s="25" t="n">
        <f aca="false">DM9+1</f>
        <v>116</v>
      </c>
      <c r="DO9" s="25" t="n">
        <f aca="false">DN9+1</f>
        <v>117</v>
      </c>
      <c r="DP9" s="25" t="n">
        <f aca="false">DO9+1</f>
        <v>118</v>
      </c>
      <c r="DQ9" s="25" t="n">
        <f aca="false">DP9+1</f>
        <v>119</v>
      </c>
    </row>
    <row r="10" s="138" customFormat="true" ht="23.1" hidden="false" customHeight="true" outlineLevel="0" collapsed="false">
      <c r="B10" s="139" t="n">
        <v>1</v>
      </c>
      <c r="C10" s="38" t="s">
        <v>43</v>
      </c>
      <c r="D10" s="140" t="n">
        <v>87478635</v>
      </c>
      <c r="E10" s="140" t="n">
        <v>40326222.4</v>
      </c>
      <c r="F10" s="140" t="n">
        <v>81731783.2</v>
      </c>
      <c r="G10" s="140" t="n">
        <v>42043260.4</v>
      </c>
      <c r="H10" s="140" t="n">
        <v>5912890</v>
      </c>
      <c r="I10" s="140" t="n">
        <v>-1717038</v>
      </c>
      <c r="J10" s="140" t="n">
        <v>8264130.5</v>
      </c>
      <c r="K10" s="140" t="n">
        <v>4587870.2</v>
      </c>
      <c r="L10" s="140" t="n">
        <v>383494.6</v>
      </c>
      <c r="M10" s="140" t="n">
        <v>98003.5</v>
      </c>
      <c r="N10" s="140" t="n">
        <v>8030626.9</v>
      </c>
      <c r="O10" s="140" t="n">
        <v>4483780.1</v>
      </c>
      <c r="P10" s="140" t="n">
        <v>170844.6</v>
      </c>
      <c r="Q10" s="140" t="n">
        <v>79240.1</v>
      </c>
      <c r="R10" s="140" t="n">
        <v>140622</v>
      </c>
      <c r="S10" s="140" t="n">
        <v>50230.8</v>
      </c>
      <c r="T10" s="140" t="n">
        <v>0</v>
      </c>
      <c r="U10" s="140" t="n">
        <v>0</v>
      </c>
      <c r="V10" s="140" t="n">
        <v>50780</v>
      </c>
      <c r="W10" s="140" t="n">
        <v>15296.5</v>
      </c>
      <c r="X10" s="140" t="n">
        <v>0</v>
      </c>
      <c r="Y10" s="140" t="n">
        <v>0</v>
      </c>
      <c r="Z10" s="140" t="n">
        <v>0</v>
      </c>
      <c r="AA10" s="140" t="n">
        <v>0</v>
      </c>
      <c r="AB10" s="140" t="n">
        <v>0</v>
      </c>
      <c r="AC10" s="140" t="n">
        <v>0</v>
      </c>
      <c r="AD10" s="140" t="n">
        <v>16112909.3</v>
      </c>
      <c r="AE10" s="140" t="n">
        <v>6460231.9</v>
      </c>
      <c r="AF10" s="140" t="n">
        <v>1249327.5</v>
      </c>
      <c r="AG10" s="140" t="n">
        <v>-3109657.1</v>
      </c>
      <c r="AH10" s="140" t="n">
        <v>0</v>
      </c>
      <c r="AI10" s="140" t="n">
        <v>0</v>
      </c>
      <c r="AJ10" s="140" t="n">
        <v>74000</v>
      </c>
      <c r="AK10" s="140" t="n">
        <v>20373.9</v>
      </c>
      <c r="AL10" s="140" t="n">
        <v>0</v>
      </c>
      <c r="AM10" s="140" t="n">
        <v>0</v>
      </c>
      <c r="AN10" s="140" t="n">
        <v>0</v>
      </c>
      <c r="AO10" s="140" t="n">
        <v>0</v>
      </c>
      <c r="AP10" s="140" t="n">
        <v>14774159.9</v>
      </c>
      <c r="AQ10" s="140" t="n">
        <v>5792708</v>
      </c>
      <c r="AR10" s="140" t="n">
        <v>2125252.7</v>
      </c>
      <c r="AS10" s="140" t="n">
        <v>752105.6</v>
      </c>
      <c r="AT10" s="140" t="n">
        <v>1179565.3</v>
      </c>
      <c r="AU10" s="140" t="n">
        <v>648367</v>
      </c>
      <c r="AV10" s="140" t="n">
        <v>-4245000</v>
      </c>
      <c r="AW10" s="140" t="n">
        <v>-3900689.7</v>
      </c>
      <c r="AX10" s="140" t="n">
        <v>9910725</v>
      </c>
      <c r="AY10" s="140" t="n">
        <v>5267758.8</v>
      </c>
      <c r="AZ10" s="140" t="n">
        <v>100000</v>
      </c>
      <c r="BA10" s="140" t="n">
        <v>71098.7</v>
      </c>
      <c r="BB10" s="140" t="n">
        <v>7813444.8</v>
      </c>
      <c r="BC10" s="140" t="n">
        <v>3788255.2</v>
      </c>
      <c r="BD10" s="140" t="n">
        <v>20000</v>
      </c>
      <c r="BE10" s="140" t="n">
        <v>9845</v>
      </c>
      <c r="BF10" s="140" t="n">
        <v>2058597.2</v>
      </c>
      <c r="BG10" s="140" t="n">
        <v>1440820.6</v>
      </c>
      <c r="BH10" s="140" t="n">
        <v>80000</v>
      </c>
      <c r="BI10" s="140" t="n">
        <v>61253.7</v>
      </c>
      <c r="BJ10" s="140" t="n">
        <v>6440418.5</v>
      </c>
      <c r="BK10" s="140" t="n">
        <v>2424626.7</v>
      </c>
      <c r="BL10" s="140" t="n">
        <v>1825867.9</v>
      </c>
      <c r="BM10" s="140" t="n">
        <v>631186.7</v>
      </c>
      <c r="BN10" s="140" t="n">
        <v>20000</v>
      </c>
      <c r="BO10" s="140" t="n">
        <v>2748.9</v>
      </c>
      <c r="BP10" s="140" t="n">
        <v>650000</v>
      </c>
      <c r="BQ10" s="140" t="n">
        <v>300000</v>
      </c>
      <c r="BR10" s="140" t="n">
        <v>0</v>
      </c>
      <c r="BS10" s="140" t="n">
        <v>0</v>
      </c>
      <c r="BT10" s="140" t="n">
        <v>0</v>
      </c>
      <c r="BU10" s="140" t="n">
        <v>0</v>
      </c>
      <c r="BV10" s="140" t="n">
        <v>0</v>
      </c>
      <c r="BW10" s="140" t="n">
        <v>0</v>
      </c>
      <c r="BX10" s="140" t="n">
        <v>0</v>
      </c>
      <c r="BY10" s="140" t="n">
        <v>0</v>
      </c>
      <c r="BZ10" s="140" t="n">
        <v>4531001.8</v>
      </c>
      <c r="CA10" s="140" t="n">
        <v>1439108.6</v>
      </c>
      <c r="CB10" s="140" t="n">
        <v>7000</v>
      </c>
      <c r="CC10" s="140" t="n">
        <v>4760</v>
      </c>
      <c r="CD10" s="140" t="n">
        <v>1889416.7</v>
      </c>
      <c r="CE10" s="140" t="n">
        <v>982769.2</v>
      </c>
      <c r="CF10" s="140" t="n">
        <v>1153867.9</v>
      </c>
      <c r="CG10" s="140" t="n">
        <v>323859.8</v>
      </c>
      <c r="CH10" s="140" t="n">
        <v>43400</v>
      </c>
      <c r="CI10" s="140" t="n">
        <v>34992</v>
      </c>
      <c r="CJ10" s="140" t="n">
        <v>220000</v>
      </c>
      <c r="CK10" s="140" t="n">
        <v>94848.4</v>
      </c>
      <c r="CL10" s="140" t="n">
        <v>3562682.2</v>
      </c>
      <c r="CM10" s="140" t="n">
        <v>1966095.5</v>
      </c>
      <c r="CN10" s="140" t="n">
        <v>646700</v>
      </c>
      <c r="CO10" s="140" t="n">
        <v>112609.8</v>
      </c>
      <c r="CP10" s="140" t="n">
        <v>3236537.5</v>
      </c>
      <c r="CQ10" s="140" t="n">
        <v>1788419.3</v>
      </c>
      <c r="CR10" s="140" t="n">
        <v>46000</v>
      </c>
      <c r="CS10" s="140" t="n">
        <v>0</v>
      </c>
      <c r="CT10" s="140" t="n">
        <v>380384.5</v>
      </c>
      <c r="CU10" s="140" t="n">
        <v>260003.5</v>
      </c>
      <c r="CV10" s="140" t="n">
        <v>0</v>
      </c>
      <c r="CW10" s="140" t="n">
        <v>0</v>
      </c>
      <c r="CX10" s="140" t="n">
        <v>27612702.9</v>
      </c>
      <c r="CY10" s="140" t="n">
        <v>17535610.3</v>
      </c>
      <c r="CZ10" s="140" t="n">
        <v>1487500</v>
      </c>
      <c r="DA10" s="140" t="n">
        <v>384872</v>
      </c>
      <c r="DB10" s="140" t="n">
        <v>8006061.4</v>
      </c>
      <c r="DC10" s="140" t="n">
        <v>4787263.9</v>
      </c>
      <c r="DD10" s="140" t="n">
        <v>240000</v>
      </c>
      <c r="DE10" s="140" t="n">
        <v>49262.7</v>
      </c>
      <c r="DF10" s="140" t="n">
        <v>2169094.1</v>
      </c>
      <c r="DG10" s="140" t="n">
        <v>1057399.7</v>
      </c>
      <c r="DH10" s="140" t="n">
        <v>0</v>
      </c>
      <c r="DI10" s="140" t="n">
        <v>0</v>
      </c>
      <c r="DJ10" s="140" t="n">
        <v>7398902.5</v>
      </c>
      <c r="DK10" s="140" t="n">
        <v>2693378.8</v>
      </c>
      <c r="DL10" s="140" t="n">
        <v>7564940.7</v>
      </c>
      <c r="DM10" s="140" t="n">
        <v>2693378.8</v>
      </c>
      <c r="DN10" s="140" t="n">
        <v>0</v>
      </c>
      <c r="DO10" s="140" t="n">
        <v>0</v>
      </c>
      <c r="DP10" s="140" t="n">
        <v>166038.2</v>
      </c>
      <c r="DQ10" s="140" t="n">
        <v>0</v>
      </c>
    </row>
    <row r="11" s="138" customFormat="true" ht="23.1" hidden="false" customHeight="true" outlineLevel="0" collapsed="false">
      <c r="B11" s="139" t="n">
        <v>2</v>
      </c>
      <c r="C11" s="38" t="s">
        <v>44</v>
      </c>
      <c r="D11" s="140" t="n">
        <f aca="false">F11+H11-DP11</f>
        <v>4696175.8016</v>
      </c>
      <c r="E11" s="140" t="n">
        <f aca="false">G11+I11-DQ11</f>
        <v>2546173.6764</v>
      </c>
      <c r="F11" s="140" t="n">
        <f aca="false">J11+V11+Z11+AD11+AX11+BJ11+CH11+CL11+CX11+DF11+DL11</f>
        <v>4008544.417</v>
      </c>
      <c r="G11" s="140" t="n">
        <f aca="false">K11+W11+AA11+AE11+AY11+BK11+CI11+CM11+CY11+DG11+DM11</f>
        <v>2384581.4894</v>
      </c>
      <c r="H11" s="140" t="n">
        <f aca="false">L11+X11+AB11+AF11+AZ11+BL11+CJ11+CN11+CZ11+DH11+DN11</f>
        <v>976437.3846</v>
      </c>
      <c r="I11" s="140" t="n">
        <f aca="false">M11+Y11+AC11+AG11+BA11+BM11+CK11+CO11+DA11+DI11+DO11</f>
        <v>236403.019</v>
      </c>
      <c r="J11" s="140" t="n">
        <v>1927208.375</v>
      </c>
      <c r="K11" s="140" t="n">
        <v>1175464.2121</v>
      </c>
      <c r="L11" s="140" t="n">
        <v>579483.6385</v>
      </c>
      <c r="M11" s="140" t="n">
        <v>181796.68</v>
      </c>
      <c r="N11" s="140" t="n">
        <v>1743076.561</v>
      </c>
      <c r="O11" s="140" t="n">
        <v>1087975.5352</v>
      </c>
      <c r="P11" s="140" t="n">
        <v>253498.9647</v>
      </c>
      <c r="Q11" s="140" t="n">
        <v>52946.009</v>
      </c>
      <c r="R11" s="140" t="n">
        <v>125328.5</v>
      </c>
      <c r="S11" s="140" t="n">
        <v>57686.9579</v>
      </c>
      <c r="T11" s="140" t="n">
        <v>315586.8228</v>
      </c>
      <c r="U11" s="140" t="n">
        <v>125900.671</v>
      </c>
      <c r="V11" s="140" t="n">
        <v>1161</v>
      </c>
      <c r="W11" s="140" t="n">
        <v>20.7498</v>
      </c>
      <c r="X11" s="140" t="n">
        <v>0</v>
      </c>
      <c r="Y11" s="140" t="n">
        <v>0</v>
      </c>
      <c r="Z11" s="140" t="n">
        <v>0</v>
      </c>
      <c r="AA11" s="140" t="n">
        <v>0</v>
      </c>
      <c r="AB11" s="140" t="n">
        <v>0</v>
      </c>
      <c r="AC11" s="140" t="n">
        <v>0</v>
      </c>
      <c r="AD11" s="140" t="n">
        <v>32932.125</v>
      </c>
      <c r="AE11" s="140" t="n">
        <v>6856.204</v>
      </c>
      <c r="AF11" s="140" t="n">
        <v>-21368.609</v>
      </c>
      <c r="AG11" s="140" t="n">
        <v>-34660.5936</v>
      </c>
      <c r="AH11" s="140" t="n">
        <v>14399.925</v>
      </c>
      <c r="AI11" s="140" t="n">
        <v>4485.592</v>
      </c>
      <c r="AJ11" s="140" t="n">
        <v>30833.1849</v>
      </c>
      <c r="AK11" s="140" t="n">
        <v>3780.977</v>
      </c>
      <c r="AL11" s="140" t="n">
        <v>5802.2</v>
      </c>
      <c r="AM11" s="140" t="n">
        <v>0</v>
      </c>
      <c r="AN11" s="140" t="n">
        <v>72939.8093</v>
      </c>
      <c r="AO11" s="140" t="n">
        <v>25342.9486</v>
      </c>
      <c r="AP11" s="140" t="n">
        <v>12730</v>
      </c>
      <c r="AQ11" s="140" t="n">
        <v>2370.612</v>
      </c>
      <c r="AR11" s="140" t="n">
        <v>307293.5753</v>
      </c>
      <c r="AS11" s="140" t="n">
        <v>90276.2582</v>
      </c>
      <c r="AT11" s="140" t="n">
        <v>0</v>
      </c>
      <c r="AU11" s="140" t="n">
        <v>0</v>
      </c>
      <c r="AV11" s="140" t="n">
        <v>-435747.1785</v>
      </c>
      <c r="AW11" s="140" t="n">
        <v>-154372.7774</v>
      </c>
      <c r="AX11" s="140" t="n">
        <v>249408.3</v>
      </c>
      <c r="AY11" s="140" t="n">
        <v>167737.64</v>
      </c>
      <c r="AZ11" s="140" t="n">
        <v>14990</v>
      </c>
      <c r="BA11" s="140" t="n">
        <v>5421.75</v>
      </c>
      <c r="BB11" s="140" t="n">
        <v>245333.3</v>
      </c>
      <c r="BC11" s="140" t="n">
        <v>166106.64</v>
      </c>
      <c r="BD11" s="140" t="n">
        <v>13100</v>
      </c>
      <c r="BE11" s="140" t="n">
        <v>3998</v>
      </c>
      <c r="BF11" s="140" t="n">
        <v>3985</v>
      </c>
      <c r="BG11" s="140" t="n">
        <v>1597</v>
      </c>
      <c r="BH11" s="140" t="n">
        <v>1500</v>
      </c>
      <c r="BI11" s="140" t="n">
        <v>1033.75</v>
      </c>
      <c r="BJ11" s="140" t="n">
        <v>333966.204</v>
      </c>
      <c r="BK11" s="140" t="n">
        <v>219310.4296</v>
      </c>
      <c r="BL11" s="140" t="n">
        <v>238886.6283</v>
      </c>
      <c r="BM11" s="140" t="n">
        <v>54057.253</v>
      </c>
      <c r="BN11" s="140" t="n">
        <v>83000</v>
      </c>
      <c r="BO11" s="140" t="n">
        <v>65724.473</v>
      </c>
      <c r="BP11" s="140" t="n">
        <v>5000</v>
      </c>
      <c r="BQ11" s="140" t="n">
        <v>0</v>
      </c>
      <c r="BR11" s="140" t="n">
        <v>0</v>
      </c>
      <c r="BS11" s="140" t="n">
        <v>0</v>
      </c>
      <c r="BT11" s="140" t="n">
        <v>0</v>
      </c>
      <c r="BU11" s="140" t="n">
        <v>0</v>
      </c>
      <c r="BV11" s="140" t="n">
        <v>60330.104</v>
      </c>
      <c r="BW11" s="140" t="n">
        <v>36656.8312</v>
      </c>
      <c r="BX11" s="140" t="n">
        <v>84462.5</v>
      </c>
      <c r="BY11" s="140" t="n">
        <v>7790.717</v>
      </c>
      <c r="BZ11" s="140" t="n">
        <v>47727.8</v>
      </c>
      <c r="CA11" s="140" t="n">
        <v>22131.5404</v>
      </c>
      <c r="CB11" s="140" t="n">
        <v>119804.1166</v>
      </c>
      <c r="CC11" s="140" t="n">
        <v>18890.44</v>
      </c>
      <c r="CD11" s="140" t="n">
        <v>142908.3</v>
      </c>
      <c r="CE11" s="140" t="n">
        <v>94797.585</v>
      </c>
      <c r="CF11" s="140" t="n">
        <v>28970.0117</v>
      </c>
      <c r="CG11" s="140" t="n">
        <v>27376.096</v>
      </c>
      <c r="CH11" s="140" t="n">
        <v>1384.41</v>
      </c>
      <c r="CI11" s="140" t="n">
        <v>0</v>
      </c>
      <c r="CJ11" s="140" t="n">
        <v>3300</v>
      </c>
      <c r="CK11" s="140" t="n">
        <v>0</v>
      </c>
      <c r="CL11" s="140" t="n">
        <v>232848.633</v>
      </c>
      <c r="CM11" s="140" t="n">
        <v>144565.7294</v>
      </c>
      <c r="CN11" s="140" t="n">
        <v>96007.2268</v>
      </c>
      <c r="CO11" s="140" t="n">
        <v>17943.47</v>
      </c>
      <c r="CP11" s="140" t="n">
        <v>213126.633</v>
      </c>
      <c r="CQ11" s="140" t="n">
        <v>132668.0794</v>
      </c>
      <c r="CR11" s="140" t="n">
        <v>56007.2268</v>
      </c>
      <c r="CS11" s="140" t="n">
        <v>9087.31</v>
      </c>
      <c r="CT11" s="140" t="n">
        <v>152877.993</v>
      </c>
      <c r="CU11" s="140" t="n">
        <v>98024.2944</v>
      </c>
      <c r="CV11" s="140" t="n">
        <v>50046.8522</v>
      </c>
      <c r="CW11" s="140" t="n">
        <v>8070.21</v>
      </c>
      <c r="CX11" s="140" t="n">
        <v>803078.77</v>
      </c>
      <c r="CY11" s="140" t="n">
        <v>531400.4125</v>
      </c>
      <c r="CZ11" s="140" t="n">
        <v>64688.5</v>
      </c>
      <c r="DA11" s="140" t="n">
        <v>11394.4596</v>
      </c>
      <c r="DB11" s="140" t="n">
        <v>578285.6</v>
      </c>
      <c r="DC11" s="140" t="n">
        <v>383480.9075</v>
      </c>
      <c r="DD11" s="140" t="n">
        <v>48588.5</v>
      </c>
      <c r="DE11" s="140" t="n">
        <v>1181.9456</v>
      </c>
      <c r="DF11" s="140" t="n">
        <v>131684.6</v>
      </c>
      <c r="DG11" s="140" t="n">
        <v>64415.28</v>
      </c>
      <c r="DH11" s="140" t="n">
        <v>450</v>
      </c>
      <c r="DI11" s="140" t="n">
        <v>450</v>
      </c>
      <c r="DJ11" s="140" t="n">
        <f aca="false">DL11+DN11-DP11</f>
        <v>6066</v>
      </c>
      <c r="DK11" s="140" t="n">
        <f aca="false">DM11+DO11-DQ11</f>
        <v>0</v>
      </c>
      <c r="DL11" s="140" t="n">
        <v>294872</v>
      </c>
      <c r="DM11" s="140" t="n">
        <v>74810.832</v>
      </c>
      <c r="DN11" s="140" t="n">
        <v>0</v>
      </c>
      <c r="DO11" s="140" t="n">
        <v>0</v>
      </c>
      <c r="DP11" s="140" t="n">
        <v>288806</v>
      </c>
      <c r="DQ11" s="140" t="n">
        <v>74810.832</v>
      </c>
    </row>
    <row r="12" s="138" customFormat="true" ht="23.1" hidden="false" customHeight="true" outlineLevel="0" collapsed="false">
      <c r="B12" s="139" t="n">
        <v>3</v>
      </c>
      <c r="C12" s="38" t="s">
        <v>45</v>
      </c>
      <c r="D12" s="140" t="n">
        <f aca="false">F12+H12-DP12</f>
        <v>8688819.8429</v>
      </c>
      <c r="E12" s="140" t="n">
        <f aca="false">G12+I12-DQ12</f>
        <v>4890151.1516</v>
      </c>
      <c r="F12" s="140" t="n">
        <f aca="false">J12+V12+Z12+AD12+AX12+BJ12+CH12+CL12+CX12+DF12+DL12</f>
        <v>7349696.094</v>
      </c>
      <c r="G12" s="140" t="n">
        <f aca="false">K12+W12+AA12+AE12+AY12+BK12+CI12+CM12+CY12+DG12+DM12</f>
        <v>4436822.6356</v>
      </c>
      <c r="H12" s="140" t="n">
        <f aca="false">L12+X12+AB12+AF12+AZ12+BL12+CJ12+CN12+CZ12+DH12+DN12</f>
        <v>1578871.4149</v>
      </c>
      <c r="I12" s="140" t="n">
        <f aca="false">M12+Y12+AC12+AG12+BA12+BM12+CK12+CO12+DA12+DI12+DO12</f>
        <v>502375.3362</v>
      </c>
      <c r="J12" s="140" t="n">
        <v>2482602.2356</v>
      </c>
      <c r="K12" s="140" t="n">
        <v>1580644.5478</v>
      </c>
      <c r="L12" s="140" t="n">
        <v>250287.2323</v>
      </c>
      <c r="M12" s="140" t="n">
        <v>87115.9684</v>
      </c>
      <c r="N12" s="140" t="n">
        <v>2339444.8606</v>
      </c>
      <c r="O12" s="140" t="n">
        <v>1509218.1226</v>
      </c>
      <c r="P12" s="140" t="n">
        <v>153138.1037</v>
      </c>
      <c r="Q12" s="140" t="n">
        <v>51123.4187</v>
      </c>
      <c r="R12" s="140" t="n">
        <v>100104.675</v>
      </c>
      <c r="S12" s="140" t="n">
        <v>44393.1025</v>
      </c>
      <c r="T12" s="140" t="n">
        <v>72978.5926</v>
      </c>
      <c r="U12" s="140" t="n">
        <v>31243.1384</v>
      </c>
      <c r="V12" s="140" t="n">
        <v>200</v>
      </c>
      <c r="W12" s="140" t="n">
        <v>75</v>
      </c>
      <c r="X12" s="140" t="n">
        <v>0</v>
      </c>
      <c r="Y12" s="140" t="n">
        <v>0</v>
      </c>
      <c r="Z12" s="140" t="n">
        <v>750</v>
      </c>
      <c r="AA12" s="140" t="n">
        <v>750</v>
      </c>
      <c r="AB12" s="140" t="n">
        <v>0</v>
      </c>
      <c r="AC12" s="140" t="n">
        <v>0</v>
      </c>
      <c r="AD12" s="140" t="n">
        <v>163029.166</v>
      </c>
      <c r="AE12" s="140" t="n">
        <v>80479.1298</v>
      </c>
      <c r="AF12" s="140" t="n">
        <v>356950.5692</v>
      </c>
      <c r="AG12" s="140" t="n">
        <v>-39485.7686</v>
      </c>
      <c r="AH12" s="140" t="n">
        <v>31241.456</v>
      </c>
      <c r="AI12" s="140" t="n">
        <v>14195.72</v>
      </c>
      <c r="AJ12" s="140" t="n">
        <v>55233.5001</v>
      </c>
      <c r="AK12" s="140" t="n">
        <v>10438.676</v>
      </c>
      <c r="AL12" s="140" t="n">
        <v>1696</v>
      </c>
      <c r="AM12" s="140" t="n">
        <v>1189.071</v>
      </c>
      <c r="AN12" s="140" t="n">
        <v>116065.9994</v>
      </c>
      <c r="AO12" s="140" t="n">
        <v>60861.175</v>
      </c>
      <c r="AP12" s="140" t="n">
        <v>63156.71</v>
      </c>
      <c r="AQ12" s="140" t="n">
        <v>26820.3628</v>
      </c>
      <c r="AR12" s="140" t="n">
        <v>511091.0682</v>
      </c>
      <c r="AS12" s="140" t="n">
        <v>203065.2328</v>
      </c>
      <c r="AT12" s="140" t="n">
        <v>11100</v>
      </c>
      <c r="AU12" s="140" t="n">
        <v>1151.239</v>
      </c>
      <c r="AV12" s="140" t="n">
        <v>-353420.4556</v>
      </c>
      <c r="AW12" s="140" t="n">
        <v>-316110.8524</v>
      </c>
      <c r="AX12" s="140" t="n">
        <v>425750.46</v>
      </c>
      <c r="AY12" s="140" t="n">
        <v>265111.3318</v>
      </c>
      <c r="AZ12" s="140" t="n">
        <v>24948.145</v>
      </c>
      <c r="BA12" s="140" t="n">
        <v>4110</v>
      </c>
      <c r="BB12" s="140" t="n">
        <v>369858.46</v>
      </c>
      <c r="BC12" s="140" t="n">
        <v>235374.5573</v>
      </c>
      <c r="BD12" s="140" t="n">
        <v>19502.676</v>
      </c>
      <c r="BE12" s="140" t="n">
        <v>2240</v>
      </c>
      <c r="BF12" s="140" t="n">
        <v>40421</v>
      </c>
      <c r="BG12" s="140" t="n">
        <v>22198.8315</v>
      </c>
      <c r="BH12" s="140" t="n">
        <v>4020.319</v>
      </c>
      <c r="BI12" s="140" t="n">
        <v>1870</v>
      </c>
      <c r="BJ12" s="140" t="n">
        <v>499058.3584</v>
      </c>
      <c r="BK12" s="140" t="n">
        <v>317121.1698</v>
      </c>
      <c r="BL12" s="140" t="n">
        <v>256907.2757</v>
      </c>
      <c r="BM12" s="140" t="n">
        <v>128625.669</v>
      </c>
      <c r="BN12" s="140" t="n">
        <v>3663.5</v>
      </c>
      <c r="BO12" s="140" t="n">
        <v>0</v>
      </c>
      <c r="BP12" s="140" t="n">
        <v>0</v>
      </c>
      <c r="BQ12" s="140" t="n">
        <v>0</v>
      </c>
      <c r="BR12" s="140" t="n">
        <v>0</v>
      </c>
      <c r="BS12" s="140" t="n">
        <v>0</v>
      </c>
      <c r="BT12" s="140" t="n">
        <v>0</v>
      </c>
      <c r="BU12" s="140" t="n">
        <v>0</v>
      </c>
      <c r="BV12" s="140" t="n">
        <v>14981.958</v>
      </c>
      <c r="BW12" s="140" t="n">
        <v>9029.211</v>
      </c>
      <c r="BX12" s="140" t="n">
        <v>14420</v>
      </c>
      <c r="BY12" s="140" t="n">
        <v>6212.57</v>
      </c>
      <c r="BZ12" s="140" t="n">
        <v>176958.3584</v>
      </c>
      <c r="CA12" s="140" t="n">
        <v>97209.4541</v>
      </c>
      <c r="CB12" s="140" t="n">
        <v>162720.4595</v>
      </c>
      <c r="CC12" s="140" t="n">
        <v>94825.868</v>
      </c>
      <c r="CD12" s="140" t="n">
        <v>303454.542</v>
      </c>
      <c r="CE12" s="140" t="n">
        <v>210882.5047</v>
      </c>
      <c r="CF12" s="140" t="n">
        <v>79766.8162</v>
      </c>
      <c r="CG12" s="140" t="n">
        <v>27587.231</v>
      </c>
      <c r="CH12" s="140" t="n">
        <v>12295</v>
      </c>
      <c r="CI12" s="140" t="n">
        <v>4731.4999</v>
      </c>
      <c r="CJ12" s="140" t="n">
        <v>7314.4335</v>
      </c>
      <c r="CK12" s="140" t="n">
        <v>3894.735</v>
      </c>
      <c r="CL12" s="140" t="n">
        <v>472247.768</v>
      </c>
      <c r="CM12" s="140" t="n">
        <v>281628.6666</v>
      </c>
      <c r="CN12" s="140" t="n">
        <v>358472.3588</v>
      </c>
      <c r="CO12" s="140" t="n">
        <v>189625.5476</v>
      </c>
      <c r="CP12" s="140" t="n">
        <v>363820.446</v>
      </c>
      <c r="CQ12" s="140" t="n">
        <v>221985.9408</v>
      </c>
      <c r="CR12" s="140" t="n">
        <v>235521.7205</v>
      </c>
      <c r="CS12" s="140" t="n">
        <v>107551.2088</v>
      </c>
      <c r="CT12" s="140" t="n">
        <v>153847.646</v>
      </c>
      <c r="CU12" s="140" t="n">
        <v>99595.6505</v>
      </c>
      <c r="CV12" s="140" t="n">
        <v>193797.604</v>
      </c>
      <c r="CW12" s="140" t="n">
        <v>73389.559</v>
      </c>
      <c r="CX12" s="140" t="n">
        <v>2417929.29</v>
      </c>
      <c r="CY12" s="140" t="n">
        <v>1643897.9073</v>
      </c>
      <c r="CZ12" s="140" t="n">
        <v>303089.5029</v>
      </c>
      <c r="DA12" s="140" t="n">
        <v>128489.1848</v>
      </c>
      <c r="DB12" s="140" t="n">
        <v>1706749.79</v>
      </c>
      <c r="DC12" s="140" t="n">
        <v>1159454.3619</v>
      </c>
      <c r="DD12" s="140" t="n">
        <v>188836.6181</v>
      </c>
      <c r="DE12" s="140" t="n">
        <v>78878.8578</v>
      </c>
      <c r="DF12" s="140" t="n">
        <v>363981.8</v>
      </c>
      <c r="DG12" s="140" t="n">
        <v>213336.5624</v>
      </c>
      <c r="DH12" s="140" t="n">
        <v>0</v>
      </c>
      <c r="DI12" s="140" t="n">
        <v>0</v>
      </c>
      <c r="DJ12" s="140" t="n">
        <f aca="false">DL12+DN12-DP12</f>
        <v>293006.2475</v>
      </c>
      <c r="DK12" s="140" t="n">
        <f aca="false">DM12+DO12-DQ12</f>
        <v>0</v>
      </c>
      <c r="DL12" s="140" t="n">
        <v>511852.016</v>
      </c>
      <c r="DM12" s="140" t="n">
        <v>49046.8202</v>
      </c>
      <c r="DN12" s="140" t="n">
        <v>20901.8975</v>
      </c>
      <c r="DO12" s="140" t="n">
        <v>0</v>
      </c>
      <c r="DP12" s="140" t="n">
        <v>239747.666</v>
      </c>
      <c r="DQ12" s="140" t="n">
        <v>49046.8202</v>
      </c>
    </row>
    <row r="13" s="138" customFormat="true" ht="23.1" hidden="false" customHeight="true" outlineLevel="0" collapsed="false">
      <c r="B13" s="139" t="n">
        <v>4</v>
      </c>
      <c r="C13" s="38" t="s">
        <v>46</v>
      </c>
      <c r="D13" s="140" t="n">
        <f aca="false">F13+H13-DP13</f>
        <v>8234342.0904</v>
      </c>
      <c r="E13" s="140" t="n">
        <f aca="false">G13+I13-DQ13</f>
        <v>4524449.5532</v>
      </c>
      <c r="F13" s="140" t="n">
        <f aca="false">J13+V13+Z13+AD13+AX13+BJ13+CH13+CL13+CX13+DF13+DL13</f>
        <v>7434073.8667</v>
      </c>
      <c r="G13" s="140" t="n">
        <f aca="false">K13+W13+AA13+AE13+AY13+BK13+CI13+CM13+CY13+DG13+DM13</f>
        <v>4350690.6264</v>
      </c>
      <c r="H13" s="140" t="n">
        <f aca="false">L13+X13+AB13+AF13+AZ13+BL13+CJ13+CN13+CZ13+DH13+DN13</f>
        <v>953220.8547</v>
      </c>
      <c r="I13" s="140" t="n">
        <f aca="false">M13+Y13+AC13+AG13+BA13+BM13+CK13+CO13+DA13+DI13+DO13</f>
        <v>250727.5488</v>
      </c>
      <c r="J13" s="140" t="n">
        <v>2900843.8365</v>
      </c>
      <c r="K13" s="140" t="n">
        <v>1730155.4277</v>
      </c>
      <c r="L13" s="140" t="n">
        <v>491274.0891</v>
      </c>
      <c r="M13" s="140" t="n">
        <v>134216.5722</v>
      </c>
      <c r="N13" s="140" t="n">
        <v>2614869.2365</v>
      </c>
      <c r="O13" s="140" t="n">
        <v>1581172.2059</v>
      </c>
      <c r="P13" s="140" t="n">
        <v>152896.0069</v>
      </c>
      <c r="Q13" s="140" t="n">
        <v>52227.6659</v>
      </c>
      <c r="R13" s="140" t="n">
        <v>241586.3</v>
      </c>
      <c r="S13" s="140" t="n">
        <v>122951.5826</v>
      </c>
      <c r="T13" s="140" t="n">
        <v>338378.0822</v>
      </c>
      <c r="U13" s="140" t="n">
        <v>81988.9063</v>
      </c>
      <c r="V13" s="140" t="n">
        <v>5170.6</v>
      </c>
      <c r="W13" s="140" t="n">
        <v>0</v>
      </c>
      <c r="X13" s="140" t="n">
        <v>0</v>
      </c>
      <c r="Y13" s="140" t="n">
        <v>0</v>
      </c>
      <c r="Z13" s="140" t="n">
        <v>0</v>
      </c>
      <c r="AA13" s="140" t="n">
        <v>0</v>
      </c>
      <c r="AB13" s="140" t="n">
        <v>0</v>
      </c>
      <c r="AC13" s="140" t="n">
        <v>0</v>
      </c>
      <c r="AD13" s="140" t="n">
        <v>219609.735</v>
      </c>
      <c r="AE13" s="140" t="n">
        <v>106473.6513</v>
      </c>
      <c r="AF13" s="140" t="n">
        <v>110028.7243</v>
      </c>
      <c r="AG13" s="140" t="n">
        <v>-43687.3155</v>
      </c>
      <c r="AH13" s="140" t="n">
        <v>58183.235</v>
      </c>
      <c r="AI13" s="140" t="n">
        <v>30406.727</v>
      </c>
      <c r="AJ13" s="140" t="n">
        <v>40146.5299</v>
      </c>
      <c r="AK13" s="140" t="n">
        <v>2192.28</v>
      </c>
      <c r="AL13" s="140" t="n">
        <v>800</v>
      </c>
      <c r="AM13" s="140" t="n">
        <v>0</v>
      </c>
      <c r="AN13" s="140" t="n">
        <v>18928.442</v>
      </c>
      <c r="AO13" s="140" t="n">
        <v>8277</v>
      </c>
      <c r="AP13" s="140" t="n">
        <v>160626.5</v>
      </c>
      <c r="AQ13" s="140" t="n">
        <v>76066.9243</v>
      </c>
      <c r="AR13" s="140" t="n">
        <v>207515.8565</v>
      </c>
      <c r="AS13" s="140" t="n">
        <v>107897.1876</v>
      </c>
      <c r="AT13" s="140" t="n">
        <v>0</v>
      </c>
      <c r="AU13" s="140" t="n">
        <v>0</v>
      </c>
      <c r="AV13" s="140" t="n">
        <v>-156562.1041</v>
      </c>
      <c r="AW13" s="140" t="n">
        <v>-162053.7831</v>
      </c>
      <c r="AX13" s="140" t="n">
        <v>499298.934</v>
      </c>
      <c r="AY13" s="140" t="n">
        <v>328567.176</v>
      </c>
      <c r="AZ13" s="140" t="n">
        <v>33010</v>
      </c>
      <c r="BA13" s="140" t="n">
        <v>16641.733</v>
      </c>
      <c r="BB13" s="140" t="n">
        <v>489199.934</v>
      </c>
      <c r="BC13" s="140" t="n">
        <v>323183.986</v>
      </c>
      <c r="BD13" s="140" t="n">
        <v>16710</v>
      </c>
      <c r="BE13" s="140" t="n">
        <v>15511.733</v>
      </c>
      <c r="BF13" s="140" t="n">
        <v>4392</v>
      </c>
      <c r="BG13" s="140" t="n">
        <v>3261.502</v>
      </c>
      <c r="BH13" s="140" t="n">
        <v>0</v>
      </c>
      <c r="BI13" s="140" t="n">
        <v>0</v>
      </c>
      <c r="BJ13" s="140" t="n">
        <v>715627.551</v>
      </c>
      <c r="BK13" s="140" t="n">
        <v>471739.0695</v>
      </c>
      <c r="BL13" s="140" t="n">
        <v>201567.1246</v>
      </c>
      <c r="BM13" s="140" t="n">
        <v>118687.1443</v>
      </c>
      <c r="BN13" s="140" t="n">
        <v>61233.4</v>
      </c>
      <c r="BO13" s="140" t="n">
        <v>46922.8629</v>
      </c>
      <c r="BP13" s="140" t="n">
        <v>1400</v>
      </c>
      <c r="BQ13" s="140" t="n">
        <v>1381.3999</v>
      </c>
      <c r="BR13" s="140" t="n">
        <v>155000.5</v>
      </c>
      <c r="BS13" s="140" t="n">
        <v>104743.8803</v>
      </c>
      <c r="BT13" s="140" t="n">
        <v>35883.2915</v>
      </c>
      <c r="BU13" s="140" t="n">
        <v>24362.13</v>
      </c>
      <c r="BV13" s="140" t="n">
        <v>240737.951</v>
      </c>
      <c r="BW13" s="140" t="n">
        <v>152008.6659</v>
      </c>
      <c r="BX13" s="140" t="n">
        <v>113386.953</v>
      </c>
      <c r="BY13" s="140" t="n">
        <v>60082.2668</v>
      </c>
      <c r="BZ13" s="140" t="n">
        <v>121114.6</v>
      </c>
      <c r="CA13" s="140" t="n">
        <v>73900.9174</v>
      </c>
      <c r="CB13" s="140" t="n">
        <v>34250.8801</v>
      </c>
      <c r="CC13" s="140" t="n">
        <v>20035.8696</v>
      </c>
      <c r="CD13" s="140" t="n">
        <v>137541.1</v>
      </c>
      <c r="CE13" s="140" t="n">
        <v>94162.743</v>
      </c>
      <c r="CF13" s="140" t="n">
        <v>16646</v>
      </c>
      <c r="CG13" s="140" t="n">
        <v>12825.478</v>
      </c>
      <c r="CH13" s="140" t="n">
        <v>3748</v>
      </c>
      <c r="CI13" s="140" t="n">
        <v>1919.4</v>
      </c>
      <c r="CJ13" s="140" t="n">
        <v>9659.4016</v>
      </c>
      <c r="CK13" s="140" t="n">
        <v>0</v>
      </c>
      <c r="CL13" s="140" t="n">
        <v>710027.5902</v>
      </c>
      <c r="CM13" s="140" t="n">
        <v>403151.8855</v>
      </c>
      <c r="CN13" s="140" t="n">
        <v>42212.752</v>
      </c>
      <c r="CO13" s="140" t="n">
        <v>11211.815</v>
      </c>
      <c r="CP13" s="140" t="n">
        <v>598150.7902</v>
      </c>
      <c r="CQ13" s="140" t="n">
        <v>342784.9746</v>
      </c>
      <c r="CR13" s="140" t="n">
        <v>29095.752</v>
      </c>
      <c r="CS13" s="140" t="n">
        <v>7018.377</v>
      </c>
      <c r="CT13" s="140" t="n">
        <v>289877.1902</v>
      </c>
      <c r="CU13" s="140" t="n">
        <v>178977.0669</v>
      </c>
      <c r="CV13" s="140" t="n">
        <v>23709.652</v>
      </c>
      <c r="CW13" s="140" t="n">
        <v>4722.427</v>
      </c>
      <c r="CX13" s="140" t="n">
        <v>1709580.1</v>
      </c>
      <c r="CY13" s="140" t="n">
        <v>1083066.7544</v>
      </c>
      <c r="CZ13" s="140" t="n">
        <v>42692.1</v>
      </c>
      <c r="DA13" s="140" t="n">
        <v>13657.5998</v>
      </c>
      <c r="DB13" s="140" t="n">
        <v>1240231</v>
      </c>
      <c r="DC13" s="140" t="n">
        <v>782812.7014</v>
      </c>
      <c r="DD13" s="140" t="n">
        <v>36402.1</v>
      </c>
      <c r="DE13" s="140" t="n">
        <v>13657.5998</v>
      </c>
      <c r="DF13" s="140" t="n">
        <v>309811.8</v>
      </c>
      <c r="DG13" s="140" t="n">
        <v>148648.64</v>
      </c>
      <c r="DH13" s="140" t="n">
        <v>0</v>
      </c>
      <c r="DI13" s="140" t="n">
        <v>0</v>
      </c>
      <c r="DJ13" s="140" t="n">
        <f aca="false">DL13+DN13-DP13</f>
        <v>230179.7521</v>
      </c>
      <c r="DK13" s="140" t="n">
        <f aca="false">DM13+DO13-DQ13</f>
        <v>0</v>
      </c>
      <c r="DL13" s="140" t="n">
        <v>360355.72</v>
      </c>
      <c r="DM13" s="140" t="n">
        <v>76968.622</v>
      </c>
      <c r="DN13" s="140" t="n">
        <v>22776.6631</v>
      </c>
      <c r="DO13" s="140" t="n">
        <v>0</v>
      </c>
      <c r="DP13" s="140" t="n">
        <v>152952.631</v>
      </c>
      <c r="DQ13" s="140" t="n">
        <v>76968.622</v>
      </c>
    </row>
    <row r="14" s="138" customFormat="true" ht="23.1" hidden="false" customHeight="true" outlineLevel="0" collapsed="false">
      <c r="B14" s="139" t="n">
        <v>5</v>
      </c>
      <c r="C14" s="38" t="s">
        <v>47</v>
      </c>
      <c r="D14" s="140" t="n">
        <f aca="false">F14+H14-DP14</f>
        <v>7397722.3342</v>
      </c>
      <c r="E14" s="140" t="n">
        <f aca="false">G14+I14-DQ14</f>
        <v>3956873.9953</v>
      </c>
      <c r="F14" s="140" t="n">
        <f aca="false">J14+V14+Z14+AD14+AX14+BJ14+CH14+CL14+CX14+DF14+DL14</f>
        <v>6409223.0081</v>
      </c>
      <c r="G14" s="140" t="n">
        <f aca="false">K14+W14+AA14+AE14+AY14+BK14+CI14+CM14+CY14+DG14+DM14</f>
        <v>3519614.9262</v>
      </c>
      <c r="H14" s="140" t="n">
        <f aca="false">L14+X14+AB14+AF14+AZ14+BL14+CJ14+CN14+CZ14+DH14+DN14</f>
        <v>1627142.1541</v>
      </c>
      <c r="I14" s="140" t="n">
        <f aca="false">M14+Y14+AC14+AG14+BA14+BM14+CK14+CO14+DA14+DI14+DO14</f>
        <v>656579.8605</v>
      </c>
      <c r="J14" s="140" t="n">
        <v>2653646.7158</v>
      </c>
      <c r="K14" s="140" t="n">
        <v>1568262.8946</v>
      </c>
      <c r="L14" s="140" t="n">
        <v>351186.6775</v>
      </c>
      <c r="M14" s="140" t="n">
        <v>167341.4186</v>
      </c>
      <c r="N14" s="140" t="n">
        <v>2308532.6768</v>
      </c>
      <c r="O14" s="140" t="n">
        <v>1440443.2342</v>
      </c>
      <c r="P14" s="140" t="n">
        <v>179507.6749</v>
      </c>
      <c r="Q14" s="140" t="n">
        <v>96428.654</v>
      </c>
      <c r="R14" s="140" t="n">
        <v>308479.71</v>
      </c>
      <c r="S14" s="140" t="n">
        <v>105835.6446</v>
      </c>
      <c r="T14" s="140" t="n">
        <v>170379.0026</v>
      </c>
      <c r="U14" s="140" t="n">
        <v>70912.7646</v>
      </c>
      <c r="V14" s="140" t="n">
        <v>1800</v>
      </c>
      <c r="W14" s="140" t="n">
        <v>800</v>
      </c>
      <c r="X14" s="140" t="n">
        <v>0</v>
      </c>
      <c r="Y14" s="140" t="n">
        <v>0</v>
      </c>
      <c r="Z14" s="140" t="n">
        <v>0</v>
      </c>
      <c r="AA14" s="140" t="n">
        <v>0</v>
      </c>
      <c r="AB14" s="140" t="n">
        <v>0</v>
      </c>
      <c r="AC14" s="140" t="n">
        <v>0</v>
      </c>
      <c r="AD14" s="140" t="n">
        <v>323952.53</v>
      </c>
      <c r="AE14" s="140" t="n">
        <v>166557.5633</v>
      </c>
      <c r="AF14" s="140" t="n">
        <v>549600.5144</v>
      </c>
      <c r="AG14" s="140" t="n">
        <v>183388.2371</v>
      </c>
      <c r="AH14" s="140" t="n">
        <v>145641.63</v>
      </c>
      <c r="AI14" s="140" t="n">
        <v>72504.0833</v>
      </c>
      <c r="AJ14" s="140" t="n">
        <v>134111.4587</v>
      </c>
      <c r="AK14" s="140" t="n">
        <v>55497.1402</v>
      </c>
      <c r="AL14" s="140" t="n">
        <v>400</v>
      </c>
      <c r="AM14" s="140" t="n">
        <v>352.173</v>
      </c>
      <c r="AN14" s="140" t="n">
        <v>14539.799</v>
      </c>
      <c r="AO14" s="140" t="n">
        <v>1594.794</v>
      </c>
      <c r="AP14" s="140" t="n">
        <v>177910.9</v>
      </c>
      <c r="AQ14" s="140" t="n">
        <v>93701.307</v>
      </c>
      <c r="AR14" s="140" t="n">
        <v>676825.4983</v>
      </c>
      <c r="AS14" s="140" t="n">
        <v>266123.782</v>
      </c>
      <c r="AT14" s="140" t="n">
        <v>0</v>
      </c>
      <c r="AU14" s="140" t="n">
        <v>0</v>
      </c>
      <c r="AV14" s="140" t="n">
        <v>-275876.2416</v>
      </c>
      <c r="AW14" s="140" t="n">
        <v>-139827.4791</v>
      </c>
      <c r="AX14" s="140" t="n">
        <v>345808.2</v>
      </c>
      <c r="AY14" s="140" t="n">
        <v>193257.2058</v>
      </c>
      <c r="AZ14" s="140" t="n">
        <v>35098.96</v>
      </c>
      <c r="BA14" s="140" t="n">
        <v>15153.623</v>
      </c>
      <c r="BB14" s="140" t="n">
        <v>310576.8</v>
      </c>
      <c r="BC14" s="140" t="n">
        <v>177042.4008</v>
      </c>
      <c r="BD14" s="140" t="n">
        <v>18087</v>
      </c>
      <c r="BE14" s="140" t="n">
        <v>8595.535</v>
      </c>
      <c r="BF14" s="140" t="n">
        <v>27215.4</v>
      </c>
      <c r="BG14" s="140" t="n">
        <v>12736.94</v>
      </c>
      <c r="BH14" s="140" t="n">
        <v>1755.5</v>
      </c>
      <c r="BI14" s="140" t="n">
        <v>1735.5</v>
      </c>
      <c r="BJ14" s="140" t="n">
        <v>270148.06</v>
      </c>
      <c r="BK14" s="140" t="n">
        <v>121138.1767</v>
      </c>
      <c r="BL14" s="140" t="n">
        <v>384353.2098</v>
      </c>
      <c r="BM14" s="140" t="n">
        <v>224235.4938</v>
      </c>
      <c r="BN14" s="140" t="n">
        <v>2800</v>
      </c>
      <c r="BO14" s="140" t="n">
        <v>1471.356</v>
      </c>
      <c r="BP14" s="140" t="n">
        <v>27006.2</v>
      </c>
      <c r="BQ14" s="140" t="n">
        <v>12869.978</v>
      </c>
      <c r="BR14" s="140" t="n">
        <v>0</v>
      </c>
      <c r="BS14" s="140" t="n">
        <v>0</v>
      </c>
      <c r="BT14" s="140" t="n">
        <v>0</v>
      </c>
      <c r="BU14" s="140" t="n">
        <v>0</v>
      </c>
      <c r="BV14" s="140" t="n">
        <v>128886.56</v>
      </c>
      <c r="BW14" s="140" t="n">
        <v>59611.2861</v>
      </c>
      <c r="BX14" s="140" t="n">
        <v>180156.4998</v>
      </c>
      <c r="BY14" s="140" t="n">
        <v>123059.5513</v>
      </c>
      <c r="BZ14" s="140" t="n">
        <v>133461.5</v>
      </c>
      <c r="CA14" s="140" t="n">
        <v>56909.7346</v>
      </c>
      <c r="CB14" s="140" t="n">
        <v>177190.51</v>
      </c>
      <c r="CC14" s="140" t="n">
        <v>88305.9645</v>
      </c>
      <c r="CD14" s="140" t="n">
        <v>5000</v>
      </c>
      <c r="CE14" s="140" t="n">
        <v>3145.8</v>
      </c>
      <c r="CF14" s="140" t="n">
        <v>0</v>
      </c>
      <c r="CG14" s="140" t="n">
        <v>0</v>
      </c>
      <c r="CH14" s="140" t="n">
        <v>980</v>
      </c>
      <c r="CI14" s="140" t="n">
        <v>180</v>
      </c>
      <c r="CJ14" s="140" t="n">
        <v>36000</v>
      </c>
      <c r="CK14" s="140" t="n">
        <v>990</v>
      </c>
      <c r="CL14" s="140" t="n">
        <v>364417.419</v>
      </c>
      <c r="CM14" s="140" t="n">
        <v>213866.5678</v>
      </c>
      <c r="CN14" s="140" t="n">
        <v>168756.2311</v>
      </c>
      <c r="CO14" s="140" t="n">
        <v>30579.167</v>
      </c>
      <c r="CP14" s="140" t="n">
        <v>329637.44</v>
      </c>
      <c r="CQ14" s="140" t="n">
        <v>193054.2178</v>
      </c>
      <c r="CR14" s="140" t="n">
        <v>106409.0604</v>
      </c>
      <c r="CS14" s="140" t="n">
        <v>27741.467</v>
      </c>
      <c r="CT14" s="140" t="n">
        <v>222183.14</v>
      </c>
      <c r="CU14" s="140" t="n">
        <v>138604.0428</v>
      </c>
      <c r="CV14" s="140" t="n">
        <v>76539.8534</v>
      </c>
      <c r="CW14" s="140" t="n">
        <v>22238.86</v>
      </c>
      <c r="CX14" s="140" t="n">
        <v>1450988.2</v>
      </c>
      <c r="CY14" s="140" t="n">
        <v>938615.5676</v>
      </c>
      <c r="CZ14" s="140" t="n">
        <v>102146.5613</v>
      </c>
      <c r="DA14" s="140" t="n">
        <v>34891.921</v>
      </c>
      <c r="DB14" s="140" t="n">
        <v>876325</v>
      </c>
      <c r="DC14" s="140" t="n">
        <v>558209.1956</v>
      </c>
      <c r="DD14" s="140" t="n">
        <v>88853.4613</v>
      </c>
      <c r="DE14" s="140" t="n">
        <v>25590.611</v>
      </c>
      <c r="DF14" s="140" t="n">
        <v>105628.607</v>
      </c>
      <c r="DG14" s="140" t="n">
        <v>73004</v>
      </c>
      <c r="DH14" s="140" t="n">
        <v>0</v>
      </c>
      <c r="DI14" s="140" t="n">
        <v>0</v>
      </c>
      <c r="DJ14" s="140" t="n">
        <f aca="false">DL14+DN14-DP14</f>
        <v>253210.4483</v>
      </c>
      <c r="DK14" s="140" t="n">
        <f aca="false">DM14+DO14-DQ14</f>
        <v>24612.159</v>
      </c>
      <c r="DL14" s="140" t="n">
        <v>891853.2763</v>
      </c>
      <c r="DM14" s="140" t="n">
        <v>243932.9504</v>
      </c>
      <c r="DN14" s="140" t="n">
        <v>0</v>
      </c>
      <c r="DO14" s="140" t="n">
        <v>0</v>
      </c>
      <c r="DP14" s="140" t="n">
        <v>638642.828</v>
      </c>
      <c r="DQ14" s="140" t="n">
        <v>219320.7914</v>
      </c>
    </row>
    <row r="15" s="138" customFormat="true" ht="23.1" hidden="false" customHeight="true" outlineLevel="0" collapsed="false">
      <c r="B15" s="139" t="n">
        <v>6</v>
      </c>
      <c r="C15" s="38" t="s">
        <v>48</v>
      </c>
      <c r="D15" s="140" t="n">
        <f aca="false">F15+H15-DP15</f>
        <v>7695973.0397</v>
      </c>
      <c r="E15" s="140" t="n">
        <f aca="false">G15+I15-DQ15</f>
        <v>4177145.8423</v>
      </c>
      <c r="F15" s="140" t="n">
        <f aca="false">J15+V15+Z15+AD15+AX15+BJ15+CH15+CL15+CX15+DF15+DL15</f>
        <v>6917423.1229</v>
      </c>
      <c r="G15" s="140" t="n">
        <f aca="false">K15+W15+AA15+AE15+AY15+BK15+CI15+CM15+CY15+DG15+DM15</f>
        <v>4369839.3345</v>
      </c>
      <c r="H15" s="140" t="n">
        <f aca="false">L15+X15+AB15+AF15+AZ15+BL15+CJ15+CN15+CZ15+DH15+DN15</f>
        <v>1114891.2309</v>
      </c>
      <c r="I15" s="140" t="n">
        <f aca="false">M15+Y15+AC15+AG15+BA15+BM15+CK15+CO15+DA15+DI15+DO15</f>
        <v>-87514.6456</v>
      </c>
      <c r="J15" s="140" t="n">
        <v>2313511.0514</v>
      </c>
      <c r="K15" s="140" t="n">
        <v>1463845.7408</v>
      </c>
      <c r="L15" s="140" t="n">
        <v>442656.5864</v>
      </c>
      <c r="M15" s="140" t="n">
        <v>170292.0795</v>
      </c>
      <c r="N15" s="140" t="n">
        <v>2069425.6664</v>
      </c>
      <c r="O15" s="140" t="n">
        <v>1318201.9297</v>
      </c>
      <c r="P15" s="140" t="n">
        <v>158852.1338</v>
      </c>
      <c r="Q15" s="140" t="n">
        <v>44995.5425</v>
      </c>
      <c r="R15" s="140" t="n">
        <v>80978</v>
      </c>
      <c r="S15" s="140" t="n">
        <v>41128.4158</v>
      </c>
      <c r="T15" s="140" t="n">
        <v>282677.7526</v>
      </c>
      <c r="U15" s="140" t="n">
        <v>124323.357</v>
      </c>
      <c r="V15" s="140" t="n">
        <v>1500</v>
      </c>
      <c r="W15" s="140" t="n">
        <v>300</v>
      </c>
      <c r="X15" s="140" t="n">
        <v>0</v>
      </c>
      <c r="Y15" s="140" t="n">
        <v>0</v>
      </c>
      <c r="Z15" s="140" t="n">
        <v>0</v>
      </c>
      <c r="AA15" s="140" t="n">
        <v>0</v>
      </c>
      <c r="AB15" s="140" t="n">
        <v>0</v>
      </c>
      <c r="AC15" s="140" t="n">
        <v>0</v>
      </c>
      <c r="AD15" s="140" t="n">
        <v>156544.4</v>
      </c>
      <c r="AE15" s="140" t="n">
        <v>82753.7052</v>
      </c>
      <c r="AF15" s="140" t="n">
        <v>-23353.7686</v>
      </c>
      <c r="AG15" s="140" t="n">
        <v>-424739.9097</v>
      </c>
      <c r="AH15" s="140" t="n">
        <v>26925.8</v>
      </c>
      <c r="AI15" s="140" t="n">
        <v>3923.928</v>
      </c>
      <c r="AJ15" s="140" t="n">
        <v>40723.284</v>
      </c>
      <c r="AK15" s="140" t="n">
        <v>26065.2534</v>
      </c>
      <c r="AL15" s="140" t="n">
        <v>255</v>
      </c>
      <c r="AM15" s="140" t="n">
        <v>255</v>
      </c>
      <c r="AN15" s="140" t="n">
        <v>26069.7213</v>
      </c>
      <c r="AO15" s="140" t="n">
        <v>0</v>
      </c>
      <c r="AP15" s="140" t="n">
        <v>126063.6</v>
      </c>
      <c r="AQ15" s="140" t="n">
        <v>77574.7772</v>
      </c>
      <c r="AR15" s="140" t="n">
        <v>480439.0701</v>
      </c>
      <c r="AS15" s="140" t="n">
        <v>120239.8177</v>
      </c>
      <c r="AT15" s="140" t="n">
        <v>300</v>
      </c>
      <c r="AU15" s="140" t="n">
        <v>95</v>
      </c>
      <c r="AV15" s="140" t="n">
        <v>-572217.744</v>
      </c>
      <c r="AW15" s="140" t="n">
        <v>-571904.6608</v>
      </c>
      <c r="AX15" s="140" t="n">
        <v>741743.3</v>
      </c>
      <c r="AY15" s="140" t="n">
        <v>486957.989</v>
      </c>
      <c r="AZ15" s="140" t="n">
        <v>231470.6615</v>
      </c>
      <c r="BA15" s="140" t="n">
        <v>45504.733</v>
      </c>
      <c r="BB15" s="140" t="n">
        <v>587229.1</v>
      </c>
      <c r="BC15" s="140" t="n">
        <v>395666.748</v>
      </c>
      <c r="BD15" s="140" t="n">
        <v>48617.604</v>
      </c>
      <c r="BE15" s="140" t="n">
        <v>14570.996</v>
      </c>
      <c r="BF15" s="140" t="n">
        <v>69296.1</v>
      </c>
      <c r="BG15" s="140" t="n">
        <v>28295.917</v>
      </c>
      <c r="BH15" s="140" t="n">
        <v>157440.2</v>
      </c>
      <c r="BI15" s="140" t="n">
        <v>17372.626</v>
      </c>
      <c r="BJ15" s="140" t="n">
        <v>333986.624</v>
      </c>
      <c r="BK15" s="140" t="n">
        <v>202834.1821</v>
      </c>
      <c r="BL15" s="140" t="n">
        <v>320143.4302</v>
      </c>
      <c r="BM15" s="140" t="n">
        <v>74813.451</v>
      </c>
      <c r="BN15" s="140" t="n">
        <v>26573.6</v>
      </c>
      <c r="BO15" s="140" t="n">
        <v>22538</v>
      </c>
      <c r="BP15" s="140" t="n">
        <v>11363.2</v>
      </c>
      <c r="BQ15" s="140" t="n">
        <v>1615.645</v>
      </c>
      <c r="BR15" s="140" t="n">
        <v>24153.6</v>
      </c>
      <c r="BS15" s="140" t="n">
        <v>0</v>
      </c>
      <c r="BT15" s="140" t="n">
        <v>0</v>
      </c>
      <c r="BU15" s="140" t="n">
        <v>0</v>
      </c>
      <c r="BV15" s="140" t="n">
        <v>57055.151</v>
      </c>
      <c r="BW15" s="140" t="n">
        <v>21160.6623</v>
      </c>
      <c r="BX15" s="140" t="n">
        <v>53464.1963</v>
      </c>
      <c r="BY15" s="140" t="n">
        <v>30039.711</v>
      </c>
      <c r="BZ15" s="140" t="n">
        <v>167559.873</v>
      </c>
      <c r="CA15" s="140" t="n">
        <v>121028.5697</v>
      </c>
      <c r="CB15" s="140" t="n">
        <v>192084.0339</v>
      </c>
      <c r="CC15" s="140" t="n">
        <v>23438.919</v>
      </c>
      <c r="CD15" s="140" t="n">
        <v>58644.4</v>
      </c>
      <c r="CE15" s="140" t="n">
        <v>38106.9501</v>
      </c>
      <c r="CF15" s="140" t="n">
        <v>50162</v>
      </c>
      <c r="CG15" s="140" t="n">
        <v>15454.176</v>
      </c>
      <c r="CH15" s="140" t="n">
        <v>1950</v>
      </c>
      <c r="CI15" s="140" t="n">
        <v>810</v>
      </c>
      <c r="CJ15" s="140" t="n">
        <v>2100</v>
      </c>
      <c r="CK15" s="140" t="n">
        <v>0</v>
      </c>
      <c r="CL15" s="140" t="n">
        <v>569846.959</v>
      </c>
      <c r="CM15" s="140" t="n">
        <v>363421.8418</v>
      </c>
      <c r="CN15" s="140" t="n">
        <v>88486.3464</v>
      </c>
      <c r="CO15" s="140" t="n">
        <v>38421.21</v>
      </c>
      <c r="CP15" s="140" t="n">
        <v>511283.559</v>
      </c>
      <c r="CQ15" s="140" t="n">
        <v>338746.6918</v>
      </c>
      <c r="CR15" s="140" t="n">
        <v>48353.98</v>
      </c>
      <c r="CS15" s="140" t="n">
        <v>16716.77</v>
      </c>
      <c r="CT15" s="140" t="n">
        <v>210540.6</v>
      </c>
      <c r="CU15" s="140" t="n">
        <v>143119.3621</v>
      </c>
      <c r="CV15" s="140" t="n">
        <v>36365</v>
      </c>
      <c r="CW15" s="140" t="n">
        <v>12714.77</v>
      </c>
      <c r="CX15" s="140" t="n">
        <v>2155115.025</v>
      </c>
      <c r="CY15" s="140" t="n">
        <v>1553163.291</v>
      </c>
      <c r="CZ15" s="140" t="n">
        <v>53387.975</v>
      </c>
      <c r="DA15" s="140" t="n">
        <v>8193.7906</v>
      </c>
      <c r="DB15" s="140" t="n">
        <v>1215443.018</v>
      </c>
      <c r="DC15" s="140" t="n">
        <v>874848.7642</v>
      </c>
      <c r="DD15" s="140" t="n">
        <v>25746.875</v>
      </c>
      <c r="DE15" s="140" t="n">
        <v>7599.3906</v>
      </c>
      <c r="DF15" s="140" t="n">
        <v>179781</v>
      </c>
      <c r="DG15" s="140" t="n">
        <v>110502.738</v>
      </c>
      <c r="DH15" s="140" t="n">
        <v>0</v>
      </c>
      <c r="DI15" s="140" t="n">
        <v>0</v>
      </c>
      <c r="DJ15" s="140" t="n">
        <f aca="false">DL15+DN15-DP15</f>
        <v>127103.4494</v>
      </c>
      <c r="DK15" s="140" t="n">
        <f aca="false">DM15+DO15-DQ15</f>
        <v>71</v>
      </c>
      <c r="DL15" s="140" t="n">
        <v>463444.7635</v>
      </c>
      <c r="DM15" s="140" t="n">
        <v>105249.8466</v>
      </c>
      <c r="DN15" s="140" t="n">
        <v>0</v>
      </c>
      <c r="DO15" s="140" t="n">
        <v>0</v>
      </c>
      <c r="DP15" s="140" t="n">
        <v>336341.3141</v>
      </c>
      <c r="DQ15" s="140" t="n">
        <v>105178.8466</v>
      </c>
    </row>
    <row r="16" s="138" customFormat="true" ht="23.1" hidden="false" customHeight="true" outlineLevel="0" collapsed="false">
      <c r="B16" s="139" t="n">
        <v>7</v>
      </c>
      <c r="C16" s="38" t="s">
        <v>49</v>
      </c>
      <c r="D16" s="140" t="n">
        <f aca="false">F16+H16-DP16</f>
        <v>8918712.7803</v>
      </c>
      <c r="E16" s="140" t="n">
        <f aca="false">G16+I16-DQ16</f>
        <v>4866798.1358</v>
      </c>
      <c r="F16" s="140" t="n">
        <f aca="false">J16+V16+Z16+AD16+AX16+BJ16+CH16+CL16+CX16+DF16+DL16</f>
        <v>8012029.9005</v>
      </c>
      <c r="G16" s="140" t="n">
        <f aca="false">K16+W16+AA16+AE16+AY16+BK16+CI16+CM16+CY16+DG16+DM16</f>
        <v>4835327.0103</v>
      </c>
      <c r="H16" s="140" t="n">
        <f aca="false">L16+X16+AB16+AF16+AZ16+BL16+CJ16+CN16+CZ16+DH16+DN16</f>
        <v>990071.8798</v>
      </c>
      <c r="I16" s="140" t="n">
        <f aca="false">M16+Y16+AC16+AG16+BA16+BM16+CK16+CO16+DA16+DI16+DO16</f>
        <v>70196.9915</v>
      </c>
      <c r="J16" s="140" t="n">
        <v>2444576.7696</v>
      </c>
      <c r="K16" s="140" t="n">
        <v>1559020.0855</v>
      </c>
      <c r="L16" s="140" t="n">
        <v>318732.5557</v>
      </c>
      <c r="M16" s="140" t="n">
        <v>140757.0288</v>
      </c>
      <c r="N16" s="140" t="n">
        <v>2176074.7966</v>
      </c>
      <c r="O16" s="140" t="n">
        <v>1417741.6794</v>
      </c>
      <c r="P16" s="140" t="n">
        <v>248876.9938</v>
      </c>
      <c r="Q16" s="140" t="n">
        <v>121504.1798</v>
      </c>
      <c r="R16" s="140" t="n">
        <v>220841.073</v>
      </c>
      <c r="S16" s="140" t="n">
        <v>114347.4592</v>
      </c>
      <c r="T16" s="140" t="n">
        <v>66420.95</v>
      </c>
      <c r="U16" s="140" t="n">
        <v>18352.849</v>
      </c>
      <c r="V16" s="140" t="n">
        <v>14595.4</v>
      </c>
      <c r="W16" s="140" t="n">
        <v>710.6</v>
      </c>
      <c r="X16" s="140" t="n">
        <v>0</v>
      </c>
      <c r="Y16" s="140" t="n">
        <v>0</v>
      </c>
      <c r="Z16" s="140" t="n">
        <v>10155</v>
      </c>
      <c r="AA16" s="140" t="n">
        <v>532.15</v>
      </c>
      <c r="AB16" s="140" t="n">
        <v>0</v>
      </c>
      <c r="AC16" s="140" t="n">
        <v>0</v>
      </c>
      <c r="AD16" s="140" t="n">
        <v>217058.1</v>
      </c>
      <c r="AE16" s="140" t="n">
        <v>111799.0644</v>
      </c>
      <c r="AF16" s="140" t="n">
        <v>-361922.8783</v>
      </c>
      <c r="AG16" s="140" t="n">
        <v>-351219.6107</v>
      </c>
      <c r="AH16" s="140" t="n">
        <v>23961.8</v>
      </c>
      <c r="AI16" s="140" t="n">
        <v>10056.668</v>
      </c>
      <c r="AJ16" s="140" t="n">
        <v>58360.575</v>
      </c>
      <c r="AK16" s="140" t="n">
        <v>5651.2822</v>
      </c>
      <c r="AL16" s="140" t="n">
        <v>2293.6</v>
      </c>
      <c r="AM16" s="140" t="n">
        <v>1091.585</v>
      </c>
      <c r="AN16" s="140" t="n">
        <v>6010</v>
      </c>
      <c r="AO16" s="140" t="n">
        <v>2755</v>
      </c>
      <c r="AP16" s="140" t="n">
        <v>190127.7</v>
      </c>
      <c r="AQ16" s="140" t="n">
        <v>100445.8043</v>
      </c>
      <c r="AR16" s="140" t="n">
        <v>952891.6007</v>
      </c>
      <c r="AS16" s="140" t="n">
        <v>476729.2116</v>
      </c>
      <c r="AT16" s="140" t="n">
        <v>0</v>
      </c>
      <c r="AU16" s="140" t="n">
        <v>0</v>
      </c>
      <c r="AV16" s="140" t="n">
        <v>-1382205.054</v>
      </c>
      <c r="AW16" s="140" t="n">
        <v>-839375.1045</v>
      </c>
      <c r="AX16" s="140" t="n">
        <v>1157476.5</v>
      </c>
      <c r="AY16" s="140" t="n">
        <v>768632.3989</v>
      </c>
      <c r="AZ16" s="140" t="n">
        <v>104802.6</v>
      </c>
      <c r="BA16" s="140" t="n">
        <v>63928.707</v>
      </c>
      <c r="BB16" s="140" t="n">
        <v>1111170.1</v>
      </c>
      <c r="BC16" s="140" t="n">
        <v>740752.1333</v>
      </c>
      <c r="BD16" s="140" t="n">
        <v>60515</v>
      </c>
      <c r="BE16" s="140" t="n">
        <v>29124.75</v>
      </c>
      <c r="BF16" s="140" t="n">
        <v>36699.4</v>
      </c>
      <c r="BG16" s="140" t="n">
        <v>24085.7546</v>
      </c>
      <c r="BH16" s="140" t="n">
        <v>33039.6</v>
      </c>
      <c r="BI16" s="140" t="n">
        <v>27359</v>
      </c>
      <c r="BJ16" s="140" t="n">
        <v>420277.3309</v>
      </c>
      <c r="BK16" s="140" t="n">
        <v>260250.6178</v>
      </c>
      <c r="BL16" s="140" t="n">
        <v>465691.9215</v>
      </c>
      <c r="BM16" s="140" t="n">
        <v>133989.1939</v>
      </c>
      <c r="BN16" s="140" t="n">
        <v>74775</v>
      </c>
      <c r="BO16" s="140" t="n">
        <v>46338.305</v>
      </c>
      <c r="BP16" s="140" t="n">
        <v>25050</v>
      </c>
      <c r="BQ16" s="140" t="n">
        <v>11944.586</v>
      </c>
      <c r="BR16" s="140" t="n">
        <v>500</v>
      </c>
      <c r="BS16" s="140" t="n">
        <v>46.42</v>
      </c>
      <c r="BT16" s="140" t="n">
        <v>17100</v>
      </c>
      <c r="BU16" s="140" t="n">
        <v>6621.5673</v>
      </c>
      <c r="BV16" s="140" t="n">
        <v>46368</v>
      </c>
      <c r="BW16" s="140" t="n">
        <v>30467.3926</v>
      </c>
      <c r="BX16" s="140" t="n">
        <v>85415.306</v>
      </c>
      <c r="BY16" s="140" t="n">
        <v>28365.3376</v>
      </c>
      <c r="BZ16" s="140" t="n">
        <v>188291.62</v>
      </c>
      <c r="CA16" s="140" t="n">
        <v>108417.1312</v>
      </c>
      <c r="CB16" s="140" t="n">
        <v>303551.2521</v>
      </c>
      <c r="CC16" s="140" t="n">
        <v>77663.835</v>
      </c>
      <c r="CD16" s="140" t="n">
        <v>110342.7109</v>
      </c>
      <c r="CE16" s="140" t="n">
        <v>74981.369</v>
      </c>
      <c r="CF16" s="140" t="n">
        <v>32750.3634</v>
      </c>
      <c r="CG16" s="140" t="n">
        <v>7568.868</v>
      </c>
      <c r="CH16" s="140" t="n">
        <v>5964</v>
      </c>
      <c r="CI16" s="140" t="n">
        <v>1975.436</v>
      </c>
      <c r="CJ16" s="140" t="n">
        <v>0</v>
      </c>
      <c r="CK16" s="140" t="n">
        <v>0</v>
      </c>
      <c r="CL16" s="140" t="n">
        <v>412477.9</v>
      </c>
      <c r="CM16" s="140" t="n">
        <v>231150.5257</v>
      </c>
      <c r="CN16" s="140" t="n">
        <v>293449.8405</v>
      </c>
      <c r="CO16" s="140" t="n">
        <v>49561.9895</v>
      </c>
      <c r="CP16" s="140" t="n">
        <v>376069.3</v>
      </c>
      <c r="CQ16" s="140" t="n">
        <v>215295.7827</v>
      </c>
      <c r="CR16" s="140" t="n">
        <v>146022.2405</v>
      </c>
      <c r="CS16" s="140" t="n">
        <v>22935.5335</v>
      </c>
      <c r="CT16" s="140" t="n">
        <v>206954</v>
      </c>
      <c r="CU16" s="140" t="n">
        <v>132741.7503</v>
      </c>
      <c r="CV16" s="140" t="n">
        <v>134426.573</v>
      </c>
      <c r="CW16" s="140" t="n">
        <v>13780.1349</v>
      </c>
      <c r="CX16" s="140" t="n">
        <v>2805982.49</v>
      </c>
      <c r="CY16" s="140" t="n">
        <v>1750837.443</v>
      </c>
      <c r="CZ16" s="140" t="n">
        <v>159295.4687</v>
      </c>
      <c r="DA16" s="140" t="n">
        <v>33179.683</v>
      </c>
      <c r="DB16" s="140" t="n">
        <v>1870484.2</v>
      </c>
      <c r="DC16" s="140" t="n">
        <v>1141770.101</v>
      </c>
      <c r="DD16" s="140" t="n">
        <v>118631.6087</v>
      </c>
      <c r="DE16" s="140" t="n">
        <v>31521.983</v>
      </c>
      <c r="DF16" s="140" t="n">
        <v>174765.71</v>
      </c>
      <c r="DG16" s="140" t="n">
        <v>111692.823</v>
      </c>
      <c r="DH16" s="140" t="n">
        <v>0</v>
      </c>
      <c r="DI16" s="140" t="n">
        <v>0</v>
      </c>
      <c r="DJ16" s="140" t="n">
        <f aca="false">DL16+DN16-DP16</f>
        <v>275334.0717</v>
      </c>
      <c r="DK16" s="140" t="n">
        <f aca="false">DM16+DO16-DQ16</f>
        <v>0</v>
      </c>
      <c r="DL16" s="140" t="n">
        <v>348700.7</v>
      </c>
      <c r="DM16" s="140" t="n">
        <v>38725.866</v>
      </c>
      <c r="DN16" s="140" t="n">
        <v>10022.3717</v>
      </c>
      <c r="DO16" s="140" t="n">
        <v>0</v>
      </c>
      <c r="DP16" s="140" t="n">
        <v>83389</v>
      </c>
      <c r="DQ16" s="140" t="n">
        <v>38725.866</v>
      </c>
    </row>
    <row r="17" s="138" customFormat="true" ht="23.1" hidden="false" customHeight="true" outlineLevel="0" collapsed="false">
      <c r="B17" s="139" t="n">
        <v>8</v>
      </c>
      <c r="C17" s="38" t="s">
        <v>50</v>
      </c>
      <c r="D17" s="140" t="n">
        <f aca="false">F17+H17-DP17</f>
        <v>7686872.8683</v>
      </c>
      <c r="E17" s="140" t="n">
        <f aca="false">G17+I17-DQ17</f>
        <v>4162975.0101</v>
      </c>
      <c r="F17" s="140" t="n">
        <f aca="false">J17+V17+Z17+AD17+AX17+BJ17+CH17+CL17+CX17+DF17+DL17</f>
        <v>7146914.1312</v>
      </c>
      <c r="G17" s="140" t="n">
        <f aca="false">K17+W17+AA17+AE17+AY17+BK17+CI17+CM17+CY17+DG17+DM17</f>
        <v>4162492.7256</v>
      </c>
      <c r="H17" s="140" t="n">
        <f aca="false">L17+X17+AB17+AF17+AZ17+BL17+CJ17+CN17+CZ17+DH17+DN17</f>
        <v>975986.6921</v>
      </c>
      <c r="I17" s="140" t="n">
        <f aca="false">M17+Y17+AC17+AG17+BA17+BM17+CK17+CO17+DA17+DI17+DO17</f>
        <v>233812.8405</v>
      </c>
      <c r="J17" s="140" t="n">
        <v>2155866.9512</v>
      </c>
      <c r="K17" s="140" t="n">
        <v>1289882.1664</v>
      </c>
      <c r="L17" s="140" t="n">
        <v>289020.7007</v>
      </c>
      <c r="M17" s="140" t="n">
        <v>87993.4152</v>
      </c>
      <c r="N17" s="140" t="n">
        <v>1888469.9404</v>
      </c>
      <c r="O17" s="140" t="n">
        <v>1160412.2453</v>
      </c>
      <c r="P17" s="140" t="n">
        <v>113191.9415</v>
      </c>
      <c r="Q17" s="140" t="n">
        <v>59722.372</v>
      </c>
      <c r="R17" s="140" t="n">
        <v>142216.5</v>
      </c>
      <c r="S17" s="140" t="n">
        <v>56260.496</v>
      </c>
      <c r="T17" s="140" t="n">
        <v>173300.7592</v>
      </c>
      <c r="U17" s="140" t="n">
        <v>26205.5432</v>
      </c>
      <c r="V17" s="140" t="n">
        <v>4100</v>
      </c>
      <c r="W17" s="140" t="n">
        <v>0</v>
      </c>
      <c r="X17" s="140" t="n">
        <v>0</v>
      </c>
      <c r="Y17" s="140" t="n">
        <v>0</v>
      </c>
      <c r="Z17" s="140" t="n">
        <v>1000</v>
      </c>
      <c r="AA17" s="140" t="n">
        <v>0</v>
      </c>
      <c r="AB17" s="140" t="n">
        <v>0</v>
      </c>
      <c r="AC17" s="140" t="n">
        <v>0</v>
      </c>
      <c r="AD17" s="140" t="n">
        <v>297135.337</v>
      </c>
      <c r="AE17" s="140" t="n">
        <v>134267.5118</v>
      </c>
      <c r="AF17" s="140" t="n">
        <v>325822.1645</v>
      </c>
      <c r="AG17" s="140" t="n">
        <v>53634.2803</v>
      </c>
      <c r="AH17" s="140" t="n">
        <v>46819.537</v>
      </c>
      <c r="AI17" s="140" t="n">
        <v>21427.9828</v>
      </c>
      <c r="AJ17" s="140" t="n">
        <v>59377.8635</v>
      </c>
      <c r="AK17" s="140" t="n">
        <v>15973.74</v>
      </c>
      <c r="AL17" s="140" t="n">
        <v>0</v>
      </c>
      <c r="AM17" s="140" t="n">
        <v>0</v>
      </c>
      <c r="AN17" s="140" t="n">
        <v>250</v>
      </c>
      <c r="AO17" s="140" t="n">
        <v>249.97</v>
      </c>
      <c r="AP17" s="140" t="n">
        <v>250315.8</v>
      </c>
      <c r="AQ17" s="140" t="n">
        <v>112839.529</v>
      </c>
      <c r="AR17" s="140" t="n">
        <v>417431.1179</v>
      </c>
      <c r="AS17" s="140" t="n">
        <v>195004.5708</v>
      </c>
      <c r="AT17" s="140" t="n">
        <v>0</v>
      </c>
      <c r="AU17" s="140" t="n">
        <v>0</v>
      </c>
      <c r="AV17" s="140" t="n">
        <v>-151236.8169</v>
      </c>
      <c r="AW17" s="140" t="n">
        <v>-157594.0005</v>
      </c>
      <c r="AX17" s="140" t="n">
        <v>589047.7</v>
      </c>
      <c r="AY17" s="140" t="n">
        <v>373496.9197</v>
      </c>
      <c r="AZ17" s="140" t="n">
        <v>19474.4</v>
      </c>
      <c r="BA17" s="140" t="n">
        <v>6765.85</v>
      </c>
      <c r="BB17" s="140" t="n">
        <v>502967.1</v>
      </c>
      <c r="BC17" s="140" t="n">
        <v>321029.1187</v>
      </c>
      <c r="BD17" s="140" t="n">
        <v>15224.4</v>
      </c>
      <c r="BE17" s="140" t="n">
        <v>3797.1</v>
      </c>
      <c r="BF17" s="140" t="n">
        <v>82980.6</v>
      </c>
      <c r="BG17" s="140" t="n">
        <v>50609.801</v>
      </c>
      <c r="BH17" s="140" t="n">
        <v>4250</v>
      </c>
      <c r="BI17" s="140" t="n">
        <v>2968.75</v>
      </c>
      <c r="BJ17" s="140" t="n">
        <v>485316.383</v>
      </c>
      <c r="BK17" s="140" t="n">
        <v>267012.1097</v>
      </c>
      <c r="BL17" s="140" t="n">
        <v>230176.4766</v>
      </c>
      <c r="BM17" s="140" t="n">
        <v>35932.955</v>
      </c>
      <c r="BN17" s="140" t="n">
        <v>3500</v>
      </c>
      <c r="BO17" s="140" t="n">
        <v>2617.862</v>
      </c>
      <c r="BP17" s="140" t="n">
        <v>11000</v>
      </c>
      <c r="BQ17" s="140" t="n">
        <v>0</v>
      </c>
      <c r="BR17" s="140" t="n">
        <v>0</v>
      </c>
      <c r="BS17" s="140" t="n">
        <v>0</v>
      </c>
      <c r="BT17" s="140" t="n">
        <v>0</v>
      </c>
      <c r="BU17" s="140" t="n">
        <v>0</v>
      </c>
      <c r="BV17" s="140" t="n">
        <v>40753.143</v>
      </c>
      <c r="BW17" s="140" t="n">
        <v>10993.713</v>
      </c>
      <c r="BX17" s="140" t="n">
        <v>5422.489</v>
      </c>
      <c r="BY17" s="140" t="n">
        <v>2506.666</v>
      </c>
      <c r="BZ17" s="140" t="n">
        <v>299481.44</v>
      </c>
      <c r="CA17" s="140" t="n">
        <v>179860.7607</v>
      </c>
      <c r="CB17" s="140" t="n">
        <v>101056.0876</v>
      </c>
      <c r="CC17" s="140" t="n">
        <v>20650.92</v>
      </c>
      <c r="CD17" s="140" t="n">
        <v>141581.8</v>
      </c>
      <c r="CE17" s="140" t="n">
        <v>73539.774</v>
      </c>
      <c r="CF17" s="140" t="n">
        <v>112697.9</v>
      </c>
      <c r="CG17" s="140" t="n">
        <v>12775.369</v>
      </c>
      <c r="CH17" s="140" t="n">
        <v>0</v>
      </c>
      <c r="CI17" s="140" t="n">
        <v>0</v>
      </c>
      <c r="CJ17" s="140" t="n">
        <v>0</v>
      </c>
      <c r="CK17" s="140" t="n">
        <v>0</v>
      </c>
      <c r="CL17" s="140" t="n">
        <v>1290341</v>
      </c>
      <c r="CM17" s="140" t="n">
        <v>786083.3786</v>
      </c>
      <c r="CN17" s="140" t="n">
        <v>35795.8143</v>
      </c>
      <c r="CO17" s="140" t="n">
        <v>7936.775</v>
      </c>
      <c r="CP17" s="140" t="n">
        <v>745711.9</v>
      </c>
      <c r="CQ17" s="140" t="n">
        <v>461803.5716</v>
      </c>
      <c r="CR17" s="140" t="n">
        <v>28491.8143</v>
      </c>
      <c r="CS17" s="140" t="n">
        <v>2745.775</v>
      </c>
      <c r="CT17" s="140" t="n">
        <v>512227.1</v>
      </c>
      <c r="CU17" s="140" t="n">
        <v>322130.3553</v>
      </c>
      <c r="CV17" s="140" t="n">
        <v>21971.8143</v>
      </c>
      <c r="CW17" s="140" t="n">
        <v>1633.75</v>
      </c>
      <c r="CX17" s="140" t="n">
        <v>1469488.5</v>
      </c>
      <c r="CY17" s="140" t="n">
        <v>950124.4489</v>
      </c>
      <c r="CZ17" s="140" t="n">
        <v>20697.136</v>
      </c>
      <c r="DA17" s="140" t="n">
        <v>5930.44</v>
      </c>
      <c r="DB17" s="140" t="n">
        <v>1118285.9</v>
      </c>
      <c r="DC17" s="140" t="n">
        <v>716950.588</v>
      </c>
      <c r="DD17" s="140" t="n">
        <v>6118.136</v>
      </c>
      <c r="DE17" s="140" t="n">
        <v>2157.5</v>
      </c>
      <c r="DF17" s="140" t="n">
        <v>193829.4</v>
      </c>
      <c r="DG17" s="140" t="n">
        <v>113735.5865</v>
      </c>
      <c r="DH17" s="140" t="n">
        <v>55000</v>
      </c>
      <c r="DI17" s="140" t="n">
        <v>35619.125</v>
      </c>
      <c r="DJ17" s="140" t="n">
        <f aca="false">DL17+DN17-DP17</f>
        <v>224760.905</v>
      </c>
      <c r="DK17" s="140" t="n">
        <f aca="false">DM17+DO17-DQ17</f>
        <v>14560.048</v>
      </c>
      <c r="DL17" s="140" t="n">
        <v>660788.86</v>
      </c>
      <c r="DM17" s="140" t="n">
        <v>247890.604</v>
      </c>
      <c r="DN17" s="140" t="n">
        <v>0</v>
      </c>
      <c r="DO17" s="140" t="n">
        <v>0</v>
      </c>
      <c r="DP17" s="140" t="n">
        <v>436027.955</v>
      </c>
      <c r="DQ17" s="140" t="n">
        <v>233330.556</v>
      </c>
    </row>
    <row r="18" s="138" customFormat="true" ht="27" hidden="false" customHeight="true" outlineLevel="0" collapsed="false">
      <c r="B18" s="139" t="n">
        <v>9</v>
      </c>
      <c r="C18" s="38" t="s">
        <v>51</v>
      </c>
      <c r="D18" s="140" t="n">
        <f aca="false">F18+H18-DP18</f>
        <v>5771468.0511</v>
      </c>
      <c r="E18" s="140" t="n">
        <f aca="false">G18+I18-DQ18</f>
        <v>3442376.9885</v>
      </c>
      <c r="F18" s="140" t="n">
        <f aca="false">J18+V18+Z18+AD18+AX18+BJ18+CH18+CL18+CX18+DF18+DL18</f>
        <v>5073129.9671</v>
      </c>
      <c r="G18" s="140" t="n">
        <f aca="false">K18+W18+AA18+AE18+AY18+BK18+CI18+CM18+CY18+DG18+DM18</f>
        <v>3217750.609</v>
      </c>
      <c r="H18" s="140" t="n">
        <f aca="false">L18+X18+AB18+AF18+AZ18+BL18+CJ18+CN18+CZ18+DH18+DN18</f>
        <v>795587.7083</v>
      </c>
      <c r="I18" s="140" t="n">
        <f aca="false">M18+Y18+AC18+AG18+BA18+BM18+CK18+CO18+DA18+DI18+DO18</f>
        <v>234626.3795</v>
      </c>
      <c r="J18" s="140" t="n">
        <v>1439471.946</v>
      </c>
      <c r="K18" s="140" t="n">
        <v>924405.0405</v>
      </c>
      <c r="L18" s="140" t="n">
        <v>237797.1317</v>
      </c>
      <c r="M18" s="140" t="n">
        <v>87678.213</v>
      </c>
      <c r="N18" s="140" t="n">
        <v>1279372.346</v>
      </c>
      <c r="O18" s="140" t="n">
        <v>841425.1174</v>
      </c>
      <c r="P18" s="140" t="n">
        <v>169969.2038</v>
      </c>
      <c r="Q18" s="140" t="n">
        <v>71863.64</v>
      </c>
      <c r="R18" s="140" t="n">
        <v>62772.9</v>
      </c>
      <c r="S18" s="140" t="n">
        <v>23119.186</v>
      </c>
      <c r="T18" s="140" t="n">
        <v>62057.9279</v>
      </c>
      <c r="U18" s="140" t="n">
        <v>13845.573</v>
      </c>
      <c r="V18" s="140" t="n">
        <v>35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40" t="n">
        <v>0</v>
      </c>
      <c r="AD18" s="140" t="n">
        <v>122710.194</v>
      </c>
      <c r="AE18" s="140" t="n">
        <v>100825.3469</v>
      </c>
      <c r="AF18" s="140" t="n">
        <v>48464.1366</v>
      </c>
      <c r="AG18" s="140" t="n">
        <v>-20132.5025</v>
      </c>
      <c r="AH18" s="140" t="n">
        <v>40138.2</v>
      </c>
      <c r="AI18" s="140" t="n">
        <v>26097.9059</v>
      </c>
      <c r="AJ18" s="140" t="n">
        <v>14616.16</v>
      </c>
      <c r="AK18" s="140" t="n">
        <v>3219.398</v>
      </c>
      <c r="AL18" s="140" t="n">
        <v>0</v>
      </c>
      <c r="AM18" s="140" t="n">
        <v>0</v>
      </c>
      <c r="AN18" s="140" t="n">
        <v>0</v>
      </c>
      <c r="AO18" s="140" t="n">
        <v>0</v>
      </c>
      <c r="AP18" s="140" t="n">
        <v>82471.994</v>
      </c>
      <c r="AQ18" s="140" t="n">
        <v>74652.441</v>
      </c>
      <c r="AR18" s="140" t="n">
        <v>82451.6406</v>
      </c>
      <c r="AS18" s="140" t="n">
        <v>49839.4804</v>
      </c>
      <c r="AT18" s="140" t="n">
        <v>0</v>
      </c>
      <c r="AU18" s="140" t="n">
        <v>0</v>
      </c>
      <c r="AV18" s="140" t="n">
        <v>-48603.664</v>
      </c>
      <c r="AW18" s="140" t="n">
        <v>-73191.3809</v>
      </c>
      <c r="AX18" s="140" t="n">
        <v>773444.234</v>
      </c>
      <c r="AY18" s="140" t="n">
        <v>544105.5505</v>
      </c>
      <c r="AZ18" s="140" t="n">
        <v>110319.4396</v>
      </c>
      <c r="BA18" s="140" t="n">
        <v>75409.004</v>
      </c>
      <c r="BB18" s="140" t="n">
        <v>642370.801</v>
      </c>
      <c r="BC18" s="140" t="n">
        <v>453785.2915</v>
      </c>
      <c r="BD18" s="140" t="n">
        <v>0</v>
      </c>
      <c r="BE18" s="140" t="n">
        <v>0</v>
      </c>
      <c r="BF18" s="140" t="n">
        <v>107935.133</v>
      </c>
      <c r="BG18" s="140" t="n">
        <v>89057.5</v>
      </c>
      <c r="BH18" s="140" t="n">
        <v>108819.4396</v>
      </c>
      <c r="BI18" s="140" t="n">
        <v>73923.704</v>
      </c>
      <c r="BJ18" s="140" t="n">
        <v>196253.266</v>
      </c>
      <c r="BK18" s="140" t="n">
        <v>123253.4806</v>
      </c>
      <c r="BL18" s="140" t="n">
        <v>104096.2634</v>
      </c>
      <c r="BM18" s="140" t="n">
        <v>48743.038</v>
      </c>
      <c r="BN18" s="140" t="n">
        <v>9190</v>
      </c>
      <c r="BO18" s="140" t="n">
        <v>6624.405</v>
      </c>
      <c r="BP18" s="140" t="n">
        <v>4900</v>
      </c>
      <c r="BQ18" s="140" t="n">
        <v>0</v>
      </c>
      <c r="BR18" s="140" t="n">
        <v>0</v>
      </c>
      <c r="BS18" s="140" t="n">
        <v>0</v>
      </c>
      <c r="BT18" s="140" t="n">
        <v>42007</v>
      </c>
      <c r="BU18" s="140" t="n">
        <v>11800.307</v>
      </c>
      <c r="BV18" s="140" t="n">
        <v>14870.6</v>
      </c>
      <c r="BW18" s="140" t="n">
        <v>2917.9053</v>
      </c>
      <c r="BX18" s="140" t="n">
        <v>2980</v>
      </c>
      <c r="BY18" s="140" t="n">
        <v>540</v>
      </c>
      <c r="BZ18" s="140" t="n">
        <v>139565.833</v>
      </c>
      <c r="CA18" s="140" t="n">
        <v>91299.7853</v>
      </c>
      <c r="CB18" s="140" t="n">
        <v>9425</v>
      </c>
      <c r="CC18" s="140" t="n">
        <v>5905.95</v>
      </c>
      <c r="CD18" s="140" t="n">
        <v>32626.833</v>
      </c>
      <c r="CE18" s="140" t="n">
        <v>22411.385</v>
      </c>
      <c r="CF18" s="140" t="n">
        <v>44784.2634</v>
      </c>
      <c r="CG18" s="140" t="n">
        <v>30496.781</v>
      </c>
      <c r="CH18" s="140" t="n">
        <v>0</v>
      </c>
      <c r="CI18" s="140" t="n">
        <v>0</v>
      </c>
      <c r="CJ18" s="140" t="n">
        <v>0</v>
      </c>
      <c r="CK18" s="140" t="n">
        <v>0</v>
      </c>
      <c r="CL18" s="140" t="n">
        <v>435321.054</v>
      </c>
      <c r="CM18" s="140" t="n">
        <v>270886.0279</v>
      </c>
      <c r="CN18" s="140" t="n">
        <v>2330</v>
      </c>
      <c r="CO18" s="140" t="n">
        <v>323.2</v>
      </c>
      <c r="CP18" s="140" t="n">
        <v>406081.054</v>
      </c>
      <c r="CQ18" s="140" t="n">
        <v>256498.348</v>
      </c>
      <c r="CR18" s="140" t="n">
        <v>1430</v>
      </c>
      <c r="CS18" s="140" t="n">
        <v>323.2</v>
      </c>
      <c r="CT18" s="140" t="n">
        <v>173202.7</v>
      </c>
      <c r="CU18" s="140" t="n">
        <v>106141.757</v>
      </c>
      <c r="CV18" s="140" t="n">
        <v>0</v>
      </c>
      <c r="CW18" s="140" t="n">
        <v>0</v>
      </c>
      <c r="CX18" s="140" t="n">
        <v>1756627.7</v>
      </c>
      <c r="CY18" s="140" t="n">
        <v>1191313.166</v>
      </c>
      <c r="CZ18" s="140" t="n">
        <v>292580.737</v>
      </c>
      <c r="DA18" s="140" t="n">
        <v>42605.427</v>
      </c>
      <c r="DB18" s="140" t="n">
        <v>1136574.8</v>
      </c>
      <c r="DC18" s="140" t="n">
        <v>767257.277</v>
      </c>
      <c r="DD18" s="140" t="n">
        <v>267952.297</v>
      </c>
      <c r="DE18" s="140" t="n">
        <v>26977.432</v>
      </c>
      <c r="DF18" s="140" t="n">
        <v>58031.2</v>
      </c>
      <c r="DG18" s="140" t="n">
        <v>41259.6426</v>
      </c>
      <c r="DH18" s="140" t="n">
        <v>0</v>
      </c>
      <c r="DI18" s="140" t="n">
        <v>0</v>
      </c>
      <c r="DJ18" s="140" t="n">
        <f aca="false">DL18+DN18-DP18</f>
        <v>193670.7488</v>
      </c>
      <c r="DK18" s="140" t="n">
        <f aca="false">DM18+DO18-DQ18</f>
        <v>11702.354</v>
      </c>
      <c r="DL18" s="140" t="n">
        <v>290920.3731</v>
      </c>
      <c r="DM18" s="140" t="n">
        <v>21702.354</v>
      </c>
      <c r="DN18" s="140" t="n">
        <v>0</v>
      </c>
      <c r="DO18" s="140" t="n">
        <v>0</v>
      </c>
      <c r="DP18" s="140" t="n">
        <v>97249.6243</v>
      </c>
      <c r="DQ18" s="140" t="n">
        <v>10000</v>
      </c>
    </row>
    <row r="19" s="138" customFormat="true" ht="27" hidden="false" customHeight="true" outlineLevel="0" collapsed="false">
      <c r="B19" s="139" t="n">
        <v>10</v>
      </c>
      <c r="C19" s="38" t="s">
        <v>52</v>
      </c>
      <c r="D19" s="140" t="n">
        <f aca="false">F19+H19-DP19</f>
        <v>2549295.4083</v>
      </c>
      <c r="E19" s="140" t="n">
        <f aca="false">G19+I19-DQ19</f>
        <v>1431228.2854</v>
      </c>
      <c r="F19" s="140" t="n">
        <f aca="false">J19+V19+Z19+AD19+AX19+BJ19+CH19+CL19+CX19+DF19+DL19</f>
        <v>2013710.5954</v>
      </c>
      <c r="G19" s="140" t="n">
        <f aca="false">K19+W19+AA19+AE19+AY19+BK19+CI19+CM19+CY19+DG19+DM19</f>
        <v>1287750.9892</v>
      </c>
      <c r="H19" s="140" t="n">
        <f aca="false">L19+X19+AB19+AF19+AZ19+BL19+CJ19+CN19+CZ19+DH19+DN19</f>
        <v>577547.4129</v>
      </c>
      <c r="I19" s="140" t="n">
        <f aca="false">M19+Y19+AC19+AG19+BA19+BM19+CK19+CO19+DA19+DI19+DO19</f>
        <v>185439.8962</v>
      </c>
      <c r="J19" s="140" t="n">
        <v>776867.4</v>
      </c>
      <c r="K19" s="140" t="n">
        <v>529960.5453</v>
      </c>
      <c r="L19" s="140" t="n">
        <v>131930.469</v>
      </c>
      <c r="M19" s="140" t="n">
        <v>35272.691</v>
      </c>
      <c r="N19" s="140" t="n">
        <v>686000.971</v>
      </c>
      <c r="O19" s="140" t="n">
        <v>469380.3213</v>
      </c>
      <c r="P19" s="140" t="n">
        <v>63301.659</v>
      </c>
      <c r="Q19" s="140" t="n">
        <v>8547.94</v>
      </c>
      <c r="R19" s="140" t="n">
        <v>71147.229</v>
      </c>
      <c r="S19" s="140" t="n">
        <v>47112.965</v>
      </c>
      <c r="T19" s="140" t="n">
        <v>62568.81</v>
      </c>
      <c r="U19" s="140" t="n">
        <v>25444.751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516.3</v>
      </c>
      <c r="AA19" s="140" t="n">
        <v>0</v>
      </c>
      <c r="AB19" s="140" t="n">
        <v>15000</v>
      </c>
      <c r="AC19" s="140" t="n">
        <v>3000.7002</v>
      </c>
      <c r="AD19" s="140" t="n">
        <v>150229.9</v>
      </c>
      <c r="AE19" s="140" t="n">
        <v>104702.5187</v>
      </c>
      <c r="AF19" s="140" t="n">
        <v>79102.0155</v>
      </c>
      <c r="AG19" s="140" t="n">
        <v>-48475.809</v>
      </c>
      <c r="AH19" s="140" t="n">
        <v>68260.5</v>
      </c>
      <c r="AI19" s="140" t="n">
        <v>49970.131</v>
      </c>
      <c r="AJ19" s="140" t="n">
        <v>5030</v>
      </c>
      <c r="AK19" s="140" t="n">
        <v>3705.014</v>
      </c>
      <c r="AL19" s="140" t="n">
        <v>120</v>
      </c>
      <c r="AM19" s="140" t="n">
        <v>120</v>
      </c>
      <c r="AN19" s="140" t="n">
        <v>0</v>
      </c>
      <c r="AO19" s="140" t="n">
        <v>0</v>
      </c>
      <c r="AP19" s="140" t="n">
        <v>81849.4</v>
      </c>
      <c r="AQ19" s="140" t="n">
        <v>54612.3877</v>
      </c>
      <c r="AR19" s="140" t="n">
        <v>118075.2</v>
      </c>
      <c r="AS19" s="140" t="n">
        <v>6812.118</v>
      </c>
      <c r="AT19" s="140" t="n">
        <v>0</v>
      </c>
      <c r="AU19" s="140" t="n">
        <v>0</v>
      </c>
      <c r="AV19" s="140" t="n">
        <v>-52503.1845</v>
      </c>
      <c r="AW19" s="140" t="n">
        <v>-59736.941</v>
      </c>
      <c r="AX19" s="140" t="n">
        <v>227340.9</v>
      </c>
      <c r="AY19" s="140" t="n">
        <v>153479.627</v>
      </c>
      <c r="AZ19" s="140" t="n">
        <v>49938.804</v>
      </c>
      <c r="BA19" s="140" t="n">
        <v>43333.921</v>
      </c>
      <c r="BB19" s="140" t="n">
        <v>211720.9</v>
      </c>
      <c r="BC19" s="140" t="n">
        <v>142510.01</v>
      </c>
      <c r="BD19" s="140" t="n">
        <v>42995</v>
      </c>
      <c r="BE19" s="140" t="n">
        <v>39880</v>
      </c>
      <c r="BF19" s="140" t="n">
        <v>11820</v>
      </c>
      <c r="BG19" s="140" t="n">
        <v>8923.317</v>
      </c>
      <c r="BH19" s="140" t="n">
        <v>0</v>
      </c>
      <c r="BI19" s="140" t="n">
        <v>0</v>
      </c>
      <c r="BJ19" s="140" t="n">
        <v>74179.9504</v>
      </c>
      <c r="BK19" s="140" t="n">
        <v>40299.7031</v>
      </c>
      <c r="BL19" s="140" t="n">
        <v>243179.1244</v>
      </c>
      <c r="BM19" s="140" t="n">
        <v>142471.201</v>
      </c>
      <c r="BN19" s="140" t="n">
        <v>480</v>
      </c>
      <c r="BO19" s="140" t="n">
        <v>360</v>
      </c>
      <c r="BP19" s="140" t="n">
        <v>27719.7</v>
      </c>
      <c r="BQ19" s="140" t="n">
        <v>1318.35</v>
      </c>
      <c r="BR19" s="140" t="n">
        <v>0</v>
      </c>
      <c r="BS19" s="140" t="n">
        <v>0</v>
      </c>
      <c r="BT19" s="140" t="n">
        <v>14440</v>
      </c>
      <c r="BU19" s="140" t="n">
        <v>382.525</v>
      </c>
      <c r="BV19" s="140" t="n">
        <v>29269</v>
      </c>
      <c r="BW19" s="140" t="n">
        <v>15683.1213</v>
      </c>
      <c r="BX19" s="140" t="n">
        <v>161559.7254</v>
      </c>
      <c r="BY19" s="140" t="n">
        <v>128217.126</v>
      </c>
      <c r="BZ19" s="140" t="n">
        <v>44430.9504</v>
      </c>
      <c r="CA19" s="140" t="n">
        <v>24256.5818</v>
      </c>
      <c r="CB19" s="140" t="n">
        <v>34779.699</v>
      </c>
      <c r="CC19" s="140" t="n">
        <v>12553.2</v>
      </c>
      <c r="CD19" s="140" t="n">
        <v>0</v>
      </c>
      <c r="CE19" s="140" t="n">
        <v>0</v>
      </c>
      <c r="CF19" s="140" t="n">
        <v>4680</v>
      </c>
      <c r="CG19" s="140" t="n">
        <v>0</v>
      </c>
      <c r="CH19" s="140" t="n">
        <v>0</v>
      </c>
      <c r="CI19" s="140" t="n">
        <v>0</v>
      </c>
      <c r="CJ19" s="140" t="n">
        <v>0</v>
      </c>
      <c r="CK19" s="140" t="n">
        <v>0</v>
      </c>
      <c r="CL19" s="140" t="n">
        <v>108001.9</v>
      </c>
      <c r="CM19" s="140" t="n">
        <v>62032.8561</v>
      </c>
      <c r="CN19" s="140" t="n">
        <v>19500</v>
      </c>
      <c r="CO19" s="140" t="n">
        <v>1813.992</v>
      </c>
      <c r="CP19" s="140" t="n">
        <v>98845.6</v>
      </c>
      <c r="CQ19" s="140" t="n">
        <v>55844.5061</v>
      </c>
      <c r="CR19" s="140" t="n">
        <v>19500</v>
      </c>
      <c r="CS19" s="140" t="n">
        <v>1813.992</v>
      </c>
      <c r="CT19" s="140" t="n">
        <v>18470</v>
      </c>
      <c r="CU19" s="140" t="n">
        <v>9191.063</v>
      </c>
      <c r="CV19" s="140" t="n">
        <v>1000</v>
      </c>
      <c r="CW19" s="140" t="n">
        <v>949.992</v>
      </c>
      <c r="CX19" s="140" t="n">
        <v>496244.1</v>
      </c>
      <c r="CY19" s="140" t="n">
        <v>323295.181</v>
      </c>
      <c r="CZ19" s="140" t="n">
        <v>38897</v>
      </c>
      <c r="DA19" s="140" t="n">
        <v>8023.2</v>
      </c>
      <c r="DB19" s="140" t="n">
        <v>344157.5</v>
      </c>
      <c r="DC19" s="140" t="n">
        <v>214833.313</v>
      </c>
      <c r="DD19" s="140" t="n">
        <v>38897</v>
      </c>
      <c r="DE19" s="140" t="n">
        <v>8023.2</v>
      </c>
      <c r="DF19" s="140" t="n">
        <v>46793.9</v>
      </c>
      <c r="DG19" s="140" t="n">
        <v>32017.958</v>
      </c>
      <c r="DH19" s="140" t="n">
        <v>0</v>
      </c>
      <c r="DI19" s="140" t="n">
        <v>0</v>
      </c>
      <c r="DJ19" s="140" t="n">
        <f aca="false">DL19+DN19-DP19</f>
        <v>91573.645</v>
      </c>
      <c r="DK19" s="140" t="n">
        <f aca="false">DM19+DO19-DQ19</f>
        <v>0</v>
      </c>
      <c r="DL19" s="140" t="n">
        <v>133536.245</v>
      </c>
      <c r="DM19" s="140" t="n">
        <v>41962.6</v>
      </c>
      <c r="DN19" s="140" t="n">
        <v>0</v>
      </c>
      <c r="DO19" s="140" t="n">
        <v>0</v>
      </c>
      <c r="DP19" s="140" t="n">
        <v>41962.6</v>
      </c>
      <c r="DQ19" s="140" t="n">
        <v>41962.6</v>
      </c>
    </row>
    <row r="20" s="138" customFormat="true" ht="25.5" hidden="false" customHeight="true" outlineLevel="0" collapsed="false">
      <c r="B20" s="139" t="n">
        <v>11</v>
      </c>
      <c r="C20" s="38" t="s">
        <v>53</v>
      </c>
      <c r="D20" s="140" t="n">
        <f aca="false">F20+H20-DP20</f>
        <v>3782596.1866</v>
      </c>
      <c r="E20" s="140" t="n">
        <f aca="false">G20+I20-DQ20</f>
        <v>2291964.4751</v>
      </c>
      <c r="F20" s="140" t="n">
        <f aca="false">J20+V20+Z20+AD20+AX20+BJ20+CH20+CL20+CX20+DF20+DL20</f>
        <v>3463971.4092</v>
      </c>
      <c r="G20" s="140" t="n">
        <f aca="false">K20+W20+AA20+AE20+AY20+BK20+CI20+CM20+CY20+DG20+DM20</f>
        <v>2272144.4778</v>
      </c>
      <c r="H20" s="140" t="n">
        <f aca="false">L20+X20+AB20+AF20+AZ20+BL20+CJ20+CN20+CZ20+DH20+DN20</f>
        <v>326494.7774</v>
      </c>
      <c r="I20" s="140" t="n">
        <f aca="false">M20+Y20+AC20+AG20+BA20+BM20+CK20+CO20+DA20+DI20+DO20</f>
        <v>19939.9973</v>
      </c>
      <c r="J20" s="140" t="n">
        <v>1202542.755</v>
      </c>
      <c r="K20" s="140" t="n">
        <v>764414.5558</v>
      </c>
      <c r="L20" s="140" t="n">
        <v>164802.5124</v>
      </c>
      <c r="M20" s="140" t="n">
        <v>53890.17</v>
      </c>
      <c r="N20" s="140" t="n">
        <v>1127386.368</v>
      </c>
      <c r="O20" s="140" t="n">
        <v>714268.3585</v>
      </c>
      <c r="P20" s="140" t="n">
        <v>123806.5174</v>
      </c>
      <c r="Q20" s="140" t="n">
        <v>41681.869</v>
      </c>
      <c r="R20" s="140" t="n">
        <v>58133.987</v>
      </c>
      <c r="S20" s="140" t="n">
        <v>40079.8386</v>
      </c>
      <c r="T20" s="140" t="n">
        <v>40995.995</v>
      </c>
      <c r="U20" s="140" t="n">
        <v>12208.301</v>
      </c>
      <c r="V20" s="140" t="n">
        <v>1240</v>
      </c>
      <c r="W20" s="140" t="n">
        <v>354</v>
      </c>
      <c r="X20" s="140" t="n">
        <v>0</v>
      </c>
      <c r="Y20" s="140" t="n">
        <v>0</v>
      </c>
      <c r="Z20" s="140" t="n">
        <v>0</v>
      </c>
      <c r="AA20" s="140" t="n">
        <v>0</v>
      </c>
      <c r="AB20" s="140" t="n">
        <v>0</v>
      </c>
      <c r="AC20" s="140" t="n">
        <v>0</v>
      </c>
      <c r="AD20" s="140" t="n">
        <v>40376.331</v>
      </c>
      <c r="AE20" s="140" t="n">
        <v>20812.0216</v>
      </c>
      <c r="AF20" s="140" t="n">
        <v>-67882.2804</v>
      </c>
      <c r="AG20" s="140" t="n">
        <v>-103150.905</v>
      </c>
      <c r="AH20" s="140" t="n">
        <v>22339.61</v>
      </c>
      <c r="AI20" s="140" t="n">
        <v>13507.1216</v>
      </c>
      <c r="AJ20" s="140" t="n">
        <v>22090.1871</v>
      </c>
      <c r="AK20" s="140" t="n">
        <v>7902.88</v>
      </c>
      <c r="AL20" s="140" t="n">
        <v>0</v>
      </c>
      <c r="AM20" s="140" t="n">
        <v>0</v>
      </c>
      <c r="AN20" s="140" t="n">
        <v>0</v>
      </c>
      <c r="AO20" s="140" t="n">
        <v>0</v>
      </c>
      <c r="AP20" s="140" t="n">
        <v>15036.721</v>
      </c>
      <c r="AQ20" s="140" t="n">
        <v>7182.5</v>
      </c>
      <c r="AR20" s="140" t="n">
        <v>92272.1325</v>
      </c>
      <c r="AS20" s="140" t="n">
        <v>30906.811</v>
      </c>
      <c r="AT20" s="140" t="n">
        <v>0</v>
      </c>
      <c r="AU20" s="140" t="n">
        <v>0</v>
      </c>
      <c r="AV20" s="140" t="n">
        <v>-198204.6</v>
      </c>
      <c r="AW20" s="140" t="n">
        <v>-142920.596</v>
      </c>
      <c r="AX20" s="140" t="n">
        <v>532197.322</v>
      </c>
      <c r="AY20" s="140" t="n">
        <v>359516.7323</v>
      </c>
      <c r="AZ20" s="140" t="n">
        <v>1841.7</v>
      </c>
      <c r="BA20" s="140" t="n">
        <v>1783.676</v>
      </c>
      <c r="BB20" s="140" t="n">
        <v>531067.322</v>
      </c>
      <c r="BC20" s="140" t="n">
        <v>359316.7323</v>
      </c>
      <c r="BD20" s="140" t="n">
        <v>1841.7</v>
      </c>
      <c r="BE20" s="140" t="n">
        <v>1783.676</v>
      </c>
      <c r="BF20" s="140" t="n">
        <v>830</v>
      </c>
      <c r="BG20" s="140" t="n">
        <v>0</v>
      </c>
      <c r="BH20" s="140" t="n">
        <v>0</v>
      </c>
      <c r="BI20" s="140" t="n">
        <v>0</v>
      </c>
      <c r="BJ20" s="140" t="n">
        <v>135893.3652</v>
      </c>
      <c r="BK20" s="140" t="n">
        <v>89878.8966</v>
      </c>
      <c r="BL20" s="140" t="n">
        <v>195374.2477</v>
      </c>
      <c r="BM20" s="140" t="n">
        <v>61910.2843</v>
      </c>
      <c r="BN20" s="140" t="n">
        <v>0</v>
      </c>
      <c r="BO20" s="140" t="n">
        <v>0</v>
      </c>
      <c r="BP20" s="140" t="n">
        <v>82403</v>
      </c>
      <c r="BQ20" s="140" t="n">
        <v>13922.917</v>
      </c>
      <c r="BR20" s="140" t="n">
        <v>3570</v>
      </c>
      <c r="BS20" s="140" t="n">
        <v>3873.598</v>
      </c>
      <c r="BT20" s="140" t="n">
        <v>5638.7925</v>
      </c>
      <c r="BU20" s="140" t="n">
        <v>3445.9903</v>
      </c>
      <c r="BV20" s="140" t="n">
        <v>24732.157</v>
      </c>
      <c r="BW20" s="140" t="n">
        <v>17281.7319</v>
      </c>
      <c r="BX20" s="140" t="n">
        <v>51087.2142</v>
      </c>
      <c r="BY20" s="140" t="n">
        <v>33559.943</v>
      </c>
      <c r="BZ20" s="140" t="n">
        <v>83427.2082</v>
      </c>
      <c r="CA20" s="140" t="n">
        <v>54152.6957</v>
      </c>
      <c r="CB20" s="140" t="n">
        <v>41245.241</v>
      </c>
      <c r="CC20" s="140" t="n">
        <v>4481.434</v>
      </c>
      <c r="CD20" s="140" t="n">
        <v>24164</v>
      </c>
      <c r="CE20" s="140" t="n">
        <v>14570.871</v>
      </c>
      <c r="CF20" s="140" t="n">
        <v>15000</v>
      </c>
      <c r="CG20" s="140" t="n">
        <v>6500</v>
      </c>
      <c r="CH20" s="140" t="n">
        <v>516.811</v>
      </c>
      <c r="CI20" s="140" t="n">
        <v>216.811</v>
      </c>
      <c r="CJ20" s="140" t="n">
        <v>0</v>
      </c>
      <c r="CK20" s="140" t="n">
        <v>0</v>
      </c>
      <c r="CL20" s="140" t="n">
        <v>297505.589</v>
      </c>
      <c r="CM20" s="140" t="n">
        <v>197136.5885</v>
      </c>
      <c r="CN20" s="140" t="n">
        <v>14219.304</v>
      </c>
      <c r="CO20" s="140" t="n">
        <v>1219.304</v>
      </c>
      <c r="CP20" s="140" t="n">
        <v>280972.783</v>
      </c>
      <c r="CQ20" s="140" t="n">
        <v>185815.8319</v>
      </c>
      <c r="CR20" s="140" t="n">
        <v>14219.304</v>
      </c>
      <c r="CS20" s="140" t="n">
        <v>1219.304</v>
      </c>
      <c r="CT20" s="140" t="n">
        <v>147589.942</v>
      </c>
      <c r="CU20" s="140" t="n">
        <v>104984.7189</v>
      </c>
      <c r="CV20" s="140" t="n">
        <v>11219.304</v>
      </c>
      <c r="CW20" s="140" t="n">
        <v>1219.304</v>
      </c>
      <c r="CX20" s="140" t="n">
        <v>1151315.636</v>
      </c>
      <c r="CY20" s="140" t="n">
        <v>790618.779</v>
      </c>
      <c r="CZ20" s="140" t="n">
        <v>18045.641</v>
      </c>
      <c r="DA20" s="140" t="n">
        <v>4287.468</v>
      </c>
      <c r="DB20" s="140" t="n">
        <v>807318.486</v>
      </c>
      <c r="DC20" s="140" t="n">
        <v>548615.678</v>
      </c>
      <c r="DD20" s="140" t="n">
        <v>12245</v>
      </c>
      <c r="DE20" s="140" t="n">
        <v>2917.468</v>
      </c>
      <c r="DF20" s="140" t="n">
        <v>59050.6</v>
      </c>
      <c r="DG20" s="140" t="n">
        <v>45765.29</v>
      </c>
      <c r="DH20" s="140" t="n">
        <v>0</v>
      </c>
      <c r="DI20" s="140" t="n">
        <v>0</v>
      </c>
      <c r="DJ20" s="140" t="n">
        <f aca="false">DL20+DN20-DP20</f>
        <v>35556.6527</v>
      </c>
      <c r="DK20" s="140" t="n">
        <f aca="false">DM20+DO20-DQ20</f>
        <v>3310.803</v>
      </c>
      <c r="DL20" s="140" t="n">
        <v>43333</v>
      </c>
      <c r="DM20" s="140" t="n">
        <v>3430.803</v>
      </c>
      <c r="DN20" s="140" t="n">
        <v>93.6527</v>
      </c>
      <c r="DO20" s="140" t="n">
        <v>0</v>
      </c>
      <c r="DP20" s="140" t="n">
        <v>7870</v>
      </c>
      <c r="DQ20" s="140" t="n">
        <v>120</v>
      </c>
    </row>
    <row r="21" s="12" customFormat="true" ht="24.75" hidden="false" customHeight="true" outlineLevel="0" collapsed="false">
      <c r="B21" s="44"/>
      <c r="C21" s="45" t="s">
        <v>54</v>
      </c>
      <c r="D21" s="141" t="n">
        <f aca="false">SUM(D10:D20)</f>
        <v>152900613.4034</v>
      </c>
      <c r="E21" s="141" t="n">
        <f aca="false">SUM(E10:E20)</f>
        <v>76616359.5137</v>
      </c>
      <c r="F21" s="141" t="n">
        <f aca="false">SUM(F10:F20)</f>
        <v>139560499.7121</v>
      </c>
      <c r="G21" s="141" t="n">
        <f aca="false">SUM(G10:G20)</f>
        <v>76880275.224</v>
      </c>
      <c r="H21" s="141" t="n">
        <f aca="false">SUM(H10:H20)</f>
        <v>15829141.5097</v>
      </c>
      <c r="I21" s="141" t="n">
        <f aca="false">SUM(I10:I20)</f>
        <v>585549.2239</v>
      </c>
      <c r="J21" s="141" t="n">
        <f aca="false">SUM(J10:J20)</f>
        <v>28561268.5361</v>
      </c>
      <c r="K21" s="141" t="n">
        <f aca="false">SUM(K10:K20)</f>
        <v>17173925.4165</v>
      </c>
      <c r="L21" s="141" t="n">
        <f aca="false">SUM(L10:L20)</f>
        <v>3640666.1933</v>
      </c>
      <c r="M21" s="141" t="n">
        <f aca="false">SUM(M10:M20)</f>
        <v>1244357.7367</v>
      </c>
      <c r="N21" s="141" t="n">
        <f aca="false">SUM(N10:N20)</f>
        <v>26263280.3233</v>
      </c>
      <c r="O21" s="141" t="n">
        <f aca="false">SUM(O10:O20)</f>
        <v>16024018.8495</v>
      </c>
      <c r="P21" s="141" t="n">
        <f aca="false">SUM(P10:P20)</f>
        <v>1787883.7995</v>
      </c>
      <c r="Q21" s="141" t="n">
        <f aca="false">SUM(Q10:Q20)</f>
        <v>680281.3909</v>
      </c>
      <c r="R21" s="141" t="n">
        <f aca="false">SUM(R10:R20)</f>
        <v>1552210.874</v>
      </c>
      <c r="S21" s="141" t="n">
        <f aca="false">SUM(S10:S20)</f>
        <v>703146.4482</v>
      </c>
      <c r="T21" s="141" t="n">
        <f aca="false">SUM(T10:T20)</f>
        <v>1585344.6949</v>
      </c>
      <c r="U21" s="141" t="n">
        <f aca="false">SUM(U10:U20)</f>
        <v>530425.8545</v>
      </c>
      <c r="V21" s="141" t="n">
        <f aca="false">SUM(V10:V20)</f>
        <v>80897</v>
      </c>
      <c r="W21" s="141" t="n">
        <f aca="false">SUM(W10:W20)</f>
        <v>17556.8498</v>
      </c>
      <c r="X21" s="141" t="n">
        <f aca="false">SUM(X10:X20)</f>
        <v>0</v>
      </c>
      <c r="Y21" s="141" t="n">
        <f aca="false">SUM(Y10:Y20)</f>
        <v>0</v>
      </c>
      <c r="Z21" s="141" t="n">
        <f aca="false">SUM(Z10:Z20)</f>
        <v>12421.3</v>
      </c>
      <c r="AA21" s="141" t="n">
        <f aca="false">SUM(AA10:AA20)</f>
        <v>1282.15</v>
      </c>
      <c r="AB21" s="141" t="n">
        <f aca="false">SUM(AB10:AB20)</f>
        <v>15000</v>
      </c>
      <c r="AC21" s="141" t="n">
        <f aca="false">SUM(AC10:AC20)</f>
        <v>3000.7002</v>
      </c>
      <c r="AD21" s="141" t="n">
        <f aca="false">SUM(AD10:AD20)</f>
        <v>17836487.118</v>
      </c>
      <c r="AE21" s="141" t="n">
        <f aca="false">SUM(AE10:AE20)</f>
        <v>7375758.617</v>
      </c>
      <c r="AF21" s="141" t="n">
        <f aca="false">SUM(AF10:AF20)</f>
        <v>2244768.0882</v>
      </c>
      <c r="AG21" s="141" t="n">
        <f aca="false">SUM(AG10:AG20)</f>
        <v>-3938186.9972</v>
      </c>
      <c r="AH21" s="141" t="n">
        <f aca="false">SUM(AH10:AH20)</f>
        <v>477911.693</v>
      </c>
      <c r="AI21" s="141" t="n">
        <f aca="false">SUM(AI10:AI20)</f>
        <v>246575.8596</v>
      </c>
      <c r="AJ21" s="141" t="n">
        <f aca="false">SUM(AJ10:AJ20)</f>
        <v>534522.7432</v>
      </c>
      <c r="AK21" s="141" t="n">
        <f aca="false">SUM(AK10:AK20)</f>
        <v>154800.5408</v>
      </c>
      <c r="AL21" s="141" t="n">
        <f aca="false">SUM(AL10:AL20)</f>
        <v>11366.8</v>
      </c>
      <c r="AM21" s="141" t="n">
        <f aca="false">SUM(AM10:AM20)</f>
        <v>3007.829</v>
      </c>
      <c r="AN21" s="141" t="n">
        <f aca="false">SUM(AN10:AN20)</f>
        <v>254803.771</v>
      </c>
      <c r="AO21" s="141" t="n">
        <f aca="false">SUM(AO10:AO20)</f>
        <v>99080.8876</v>
      </c>
      <c r="AP21" s="141" t="n">
        <f aca="false">SUM(AP10:AP20)</f>
        <v>15934449.225</v>
      </c>
      <c r="AQ21" s="141" t="n">
        <f aca="false">SUM(AQ10:AQ20)</f>
        <v>6418974.6453</v>
      </c>
      <c r="AR21" s="141" t="n">
        <f aca="false">SUM(AR10:AR20)</f>
        <v>5971539.4601</v>
      </c>
      <c r="AS21" s="141" t="n">
        <f aca="false">SUM(AS10:AS20)</f>
        <v>2299000.0701</v>
      </c>
      <c r="AT21" s="141" t="n">
        <f aca="false">SUM(AT10:AT20)</f>
        <v>1190965.3</v>
      </c>
      <c r="AU21" s="141" t="n">
        <f aca="false">SUM(AU10:AU20)</f>
        <v>649613.239</v>
      </c>
      <c r="AV21" s="141" t="n">
        <f aca="false">SUM(AV10:AV20)</f>
        <v>-7871577.0432</v>
      </c>
      <c r="AW21" s="141" t="n">
        <f aca="false">SUM(AW10:AW20)</f>
        <v>-6517777.2757</v>
      </c>
      <c r="AX21" s="141" t="n">
        <f aca="false">SUM(AX10:AX20)</f>
        <v>15452240.85</v>
      </c>
      <c r="AY21" s="141" t="n">
        <f aca="false">SUM(AY10:AY20)</f>
        <v>8908621.371</v>
      </c>
      <c r="AZ21" s="141" t="n">
        <f aca="false">SUM(AZ10:AZ20)</f>
        <v>725894.7101</v>
      </c>
      <c r="BA21" s="141" t="n">
        <f aca="false">SUM(BA10:BA20)</f>
        <v>349151.697</v>
      </c>
      <c r="BB21" s="141" t="n">
        <f aca="false">SUM(BB10:BB20)</f>
        <v>12814938.617</v>
      </c>
      <c r="BC21" s="141" t="n">
        <f aca="false">SUM(BC10:BC20)</f>
        <v>7103022.8179</v>
      </c>
      <c r="BD21" s="141" t="n">
        <f aca="false">SUM(BD10:BD20)</f>
        <v>256593.38</v>
      </c>
      <c r="BE21" s="141" t="n">
        <f aca="false">SUM(BE10:BE20)</f>
        <v>129346.79</v>
      </c>
      <c r="BF21" s="141" t="n">
        <f aca="false">SUM(BF10:BF20)</f>
        <v>2444171.833</v>
      </c>
      <c r="BG21" s="141" t="n">
        <f aca="false">SUM(BG10:BG20)</f>
        <v>1681587.1631</v>
      </c>
      <c r="BH21" s="141" t="n">
        <f aca="false">SUM(BH10:BH20)</f>
        <v>390825.0586</v>
      </c>
      <c r="BI21" s="141" t="n">
        <f aca="false">SUM(BI10:BI20)</f>
        <v>187517.03</v>
      </c>
      <c r="BJ21" s="141" t="n">
        <f aca="false">SUM(BJ10:BJ20)</f>
        <v>9905125.5929</v>
      </c>
      <c r="BK21" s="141" t="n">
        <f aca="false">SUM(BK10:BK20)</f>
        <v>4537464.5355</v>
      </c>
      <c r="BL21" s="141" t="n">
        <f aca="false">SUM(BL10:BL20)</f>
        <v>4466243.6022</v>
      </c>
      <c r="BM21" s="141" t="n">
        <f aca="false">SUM(BM10:BM20)</f>
        <v>1654652.3833</v>
      </c>
      <c r="BN21" s="141" t="n">
        <f aca="false">SUM(BN10:BN20)</f>
        <v>285215.5</v>
      </c>
      <c r="BO21" s="141" t="n">
        <f aca="false">SUM(BO10:BO20)</f>
        <v>195346.1639</v>
      </c>
      <c r="BP21" s="141" t="n">
        <f aca="false">SUM(BP10:BP20)</f>
        <v>845842.1</v>
      </c>
      <c r="BQ21" s="141" t="n">
        <f aca="false">SUM(BQ10:BQ20)</f>
        <v>343052.8759</v>
      </c>
      <c r="BR21" s="141" t="n">
        <f aca="false">SUM(BR10:BR20)</f>
        <v>183224.1</v>
      </c>
      <c r="BS21" s="141" t="n">
        <f aca="false">SUM(BS10:BS20)</f>
        <v>108663.8983</v>
      </c>
      <c r="BT21" s="141" t="n">
        <f aca="false">SUM(BT10:BT20)</f>
        <v>115069.084</v>
      </c>
      <c r="BU21" s="141" t="n">
        <f aca="false">SUM(BU10:BU20)</f>
        <v>46612.5196</v>
      </c>
      <c r="BV21" s="141" t="n">
        <f aca="false">SUM(BV10:BV20)</f>
        <v>657984.624</v>
      </c>
      <c r="BW21" s="141" t="n">
        <f aca="false">SUM(BW10:BW20)</f>
        <v>355810.5206</v>
      </c>
      <c r="BX21" s="141" t="n">
        <f aca="false">SUM(BX10:BX20)</f>
        <v>752354.8837</v>
      </c>
      <c r="BY21" s="141" t="n">
        <f aca="false">SUM(BY10:BY20)</f>
        <v>420373.8887</v>
      </c>
      <c r="BZ21" s="141" t="n">
        <f aca="false">SUM(BZ10:BZ20)</f>
        <v>5933020.983</v>
      </c>
      <c r="CA21" s="141" t="n">
        <f aca="false">SUM(CA10:CA20)</f>
        <v>2268275.7709</v>
      </c>
      <c r="CB21" s="141" t="n">
        <f aca="false">SUM(CB10:CB20)</f>
        <v>1183107.2798</v>
      </c>
      <c r="CC21" s="141" t="n">
        <f aca="false">SUM(CC10:CC20)</f>
        <v>371512.4001</v>
      </c>
      <c r="CD21" s="141" t="n">
        <f aca="false">SUM(CD10:CD20)</f>
        <v>2845680.3859</v>
      </c>
      <c r="CE21" s="141" t="n">
        <f aca="false">SUM(CE10:CE20)</f>
        <v>1609368.1818</v>
      </c>
      <c r="CF21" s="141" t="n">
        <f aca="false">SUM(CF10:CF20)</f>
        <v>1539325.2547</v>
      </c>
      <c r="CG21" s="141" t="n">
        <f aca="false">SUM(CG10:CG20)</f>
        <v>464443.799</v>
      </c>
      <c r="CH21" s="141" t="n">
        <f aca="false">SUM(CH10:CH20)</f>
        <v>70238.221</v>
      </c>
      <c r="CI21" s="141" t="n">
        <f aca="false">SUM(CI10:CI20)</f>
        <v>44825.1469</v>
      </c>
      <c r="CJ21" s="141" t="n">
        <f aca="false">SUM(CJ10:CJ20)</f>
        <v>278373.8351</v>
      </c>
      <c r="CK21" s="141" t="n">
        <f aca="false">SUM(CK10:CK20)</f>
        <v>99733.135</v>
      </c>
      <c r="CL21" s="141" t="n">
        <f aca="false">SUM(CL10:CL20)</f>
        <v>8455718.0122</v>
      </c>
      <c r="CM21" s="141" t="n">
        <f aca="false">SUM(CM10:CM20)</f>
        <v>4920019.5679</v>
      </c>
      <c r="CN21" s="141" t="n">
        <f aca="false">SUM(CN10:CN20)</f>
        <v>1765929.8739</v>
      </c>
      <c r="CO21" s="141" t="n">
        <f aca="false">SUM(CO10:CO20)</f>
        <v>461246.2701</v>
      </c>
      <c r="CP21" s="141" t="n">
        <f aca="false">SUM(CP10:CP20)</f>
        <v>7160237.0052</v>
      </c>
      <c r="CQ21" s="141" t="n">
        <f aca="false">SUM(CQ10:CQ20)</f>
        <v>4192917.2447</v>
      </c>
      <c r="CR21" s="141" t="n">
        <f aca="false">SUM(CR10:CR20)</f>
        <v>731051.0985</v>
      </c>
      <c r="CS21" s="141" t="n">
        <f aca="false">SUM(CS10:CS20)</f>
        <v>197152.9373</v>
      </c>
      <c r="CT21" s="141" t="n">
        <f aca="false">SUM(CT10:CT20)</f>
        <v>2468154.8112</v>
      </c>
      <c r="CU21" s="141" t="n">
        <f aca="false">SUM(CU10:CU20)</f>
        <v>1593513.5612</v>
      </c>
      <c r="CV21" s="141" t="n">
        <f aca="false">SUM(CV10:CV20)</f>
        <v>549076.6529</v>
      </c>
      <c r="CW21" s="141" t="n">
        <f aca="false">SUM(CW10:CW20)</f>
        <v>138719.0069</v>
      </c>
      <c r="CX21" s="141" t="n">
        <f aca="false">SUM(CX10:CX20)</f>
        <v>43829052.711</v>
      </c>
      <c r="CY21" s="141" t="n">
        <f aca="false">SUM(CY10:CY20)</f>
        <v>28291943.2507</v>
      </c>
      <c r="CZ21" s="141" t="n">
        <f aca="false">SUM(CZ10:CZ20)</f>
        <v>2583020.6219</v>
      </c>
      <c r="DA21" s="141" t="n">
        <f aca="false">SUM(DA10:DA20)</f>
        <v>675525.1738</v>
      </c>
      <c r="DB21" s="141" t="n">
        <f aca="false">SUM(DB10:DB20)</f>
        <v>18899916.694</v>
      </c>
      <c r="DC21" s="141" t="n">
        <f aca="false">SUM(DC10:DC20)</f>
        <v>11935496.7876</v>
      </c>
      <c r="DD21" s="141" t="n">
        <f aca="false">SUM(DD10:DD20)</f>
        <v>1072271.5961</v>
      </c>
      <c r="DE21" s="141" t="n">
        <f aca="false">SUM(DE10:DE20)</f>
        <v>247768.6878</v>
      </c>
      <c r="DF21" s="141" t="n">
        <f aca="false">SUM(DF10:DF20)</f>
        <v>3792452.717</v>
      </c>
      <c r="DG21" s="141" t="n">
        <f aca="false">SUM(DG10:DG20)</f>
        <v>2011778.2205</v>
      </c>
      <c r="DH21" s="141" t="n">
        <f aca="false">SUM(DH10:DH20)</f>
        <v>55450</v>
      </c>
      <c r="DI21" s="141" t="n">
        <f aca="false">SUM(DI10:DI20)</f>
        <v>36069.125</v>
      </c>
      <c r="DJ21" s="141" t="n">
        <f aca="false">SUM(DJ10:DJ20)</f>
        <v>9129364.4205</v>
      </c>
      <c r="DK21" s="141" t="n">
        <f aca="false">SUM(DK10:DK20)</f>
        <v>2747635.164</v>
      </c>
      <c r="DL21" s="141" t="n">
        <f aca="false">SUM(DL10:DL20)</f>
        <v>11564597.6539</v>
      </c>
      <c r="DM21" s="141" t="n">
        <f aca="false">SUM(DM10:DM20)</f>
        <v>3597100.0982</v>
      </c>
      <c r="DN21" s="141" t="n">
        <f aca="false">SUM(DN10:DN20)</f>
        <v>53794.585</v>
      </c>
      <c r="DO21" s="141" t="n">
        <f aca="false">SUM(DO10:DO20)</f>
        <v>0</v>
      </c>
      <c r="DP21" s="141" t="n">
        <f aca="false">SUM(DP10:DP20)</f>
        <v>2489027.8184</v>
      </c>
      <c r="DQ21" s="141" t="n">
        <f aca="false">SUM(DQ10:DQ20)</f>
        <v>849464.9342</v>
      </c>
    </row>
    <row r="22" customFormat="false" ht="16.5" hidden="false" customHeight="true" outlineLevel="0" collapsed="false">
      <c r="A22" s="142"/>
    </row>
    <row r="23" customFormat="false" ht="16.5" hidden="false" customHeight="true" outlineLevel="0" collapsed="false">
      <c r="A23" s="142"/>
    </row>
    <row r="24" customFormat="false" ht="16.5" hidden="false" customHeight="true" outlineLevel="0" collapsed="false">
      <c r="A24" s="142"/>
    </row>
    <row r="25" customFormat="false" ht="16.5" hidden="false" customHeight="true" outlineLevel="0" collapsed="false">
      <c r="A25" s="142"/>
    </row>
    <row r="26" customFormat="false" ht="16.5" hidden="false" customHeight="true" outlineLevel="0" collapsed="false">
      <c r="A26" s="142"/>
    </row>
    <row r="27" customFormat="false" ht="16.5" hidden="false" customHeight="true" outlineLevel="0" collapsed="false">
      <c r="A27" s="142"/>
    </row>
    <row r="28" customFormat="false" ht="16.5" hidden="false" customHeight="true" outlineLevel="0" collapsed="false">
      <c r="A28" s="142"/>
    </row>
    <row r="29" customFormat="false" ht="16.5" hidden="false" customHeight="true" outlineLevel="0" collapsed="false">
      <c r="A29" s="142"/>
    </row>
    <row r="30" customFormat="false" ht="16.5" hidden="false" customHeight="true" outlineLevel="0" collapsed="false">
      <c r="A30" s="142"/>
    </row>
    <row r="31" customFormat="false" ht="16.5" hidden="false" customHeight="true" outlineLevel="0" collapsed="false">
      <c r="A31" s="142"/>
    </row>
    <row r="32" customFormat="false" ht="16.5" hidden="false" customHeight="true" outlineLevel="0" collapsed="false">
      <c r="A32" s="142"/>
    </row>
    <row r="33" customFormat="false" ht="16.5" hidden="false" customHeight="true" outlineLevel="0" collapsed="false">
      <c r="A33" s="142"/>
    </row>
    <row r="34" customFormat="false" ht="16.5" hidden="false" customHeight="true" outlineLevel="0" collapsed="false">
      <c r="A34" s="142"/>
    </row>
    <row r="35" customFormat="false" ht="16.5" hidden="false" customHeight="true" outlineLevel="0" collapsed="false">
      <c r="A35" s="142"/>
    </row>
    <row r="36" customFormat="false" ht="16.5" hidden="false" customHeight="true" outlineLevel="0" collapsed="false">
      <c r="A36" s="142"/>
    </row>
    <row r="37" customFormat="false" ht="16.5" hidden="false" customHeight="true" outlineLevel="0" collapsed="false">
      <c r="A37" s="142"/>
    </row>
    <row r="38" customFormat="false" ht="16.5" hidden="false" customHeight="true" outlineLevel="0" collapsed="false">
      <c r="A38" s="142"/>
    </row>
    <row r="39" customFormat="false" ht="16.5" hidden="false" customHeight="true" outlineLevel="0" collapsed="false">
      <c r="A39" s="142"/>
    </row>
    <row r="40" customFormat="false" ht="16.5" hidden="false" customHeight="true" outlineLevel="0" collapsed="false">
      <c r="A40" s="142"/>
    </row>
    <row r="41" customFormat="false" ht="16.5" hidden="false" customHeight="true" outlineLevel="0" collapsed="false">
      <c r="A41" s="142"/>
    </row>
    <row r="42" customFormat="false" ht="16.5" hidden="false" customHeight="true" outlineLevel="0" collapsed="false">
      <c r="A42" s="142"/>
    </row>
    <row r="43" customFormat="false" ht="16.5" hidden="false" customHeight="true" outlineLevel="0" collapsed="false">
      <c r="A43" s="142"/>
    </row>
    <row r="44" customFormat="false" ht="16.5" hidden="false" customHeight="true" outlineLevel="0" collapsed="false">
      <c r="A44" s="142"/>
    </row>
    <row r="45" customFormat="false" ht="16.5" hidden="false" customHeight="true" outlineLevel="0" collapsed="false">
      <c r="A45" s="142"/>
    </row>
    <row r="46" customFormat="false" ht="16.5" hidden="false" customHeight="true" outlineLevel="0" collapsed="false">
      <c r="A46" s="142"/>
    </row>
    <row r="47" customFormat="false" ht="16.5" hidden="false" customHeight="true" outlineLevel="0" collapsed="false">
      <c r="A47" s="142"/>
    </row>
    <row r="48" customFormat="false" ht="16.5" hidden="false" customHeight="true" outlineLevel="0" collapsed="false">
      <c r="A48" s="142"/>
    </row>
    <row r="49" customFormat="false" ht="16.5" hidden="false" customHeight="true" outlineLevel="0" collapsed="false">
      <c r="A49" s="142"/>
    </row>
    <row r="50" customFormat="false" ht="16.5" hidden="false" customHeight="true" outlineLevel="0" collapsed="false">
      <c r="A50" s="142"/>
    </row>
    <row r="51" customFormat="false" ht="16.5" hidden="false" customHeight="true" outlineLevel="0" collapsed="false">
      <c r="A51" s="142"/>
    </row>
    <row r="52" customFormat="false" ht="16.5" hidden="false" customHeight="true" outlineLevel="0" collapsed="false">
      <c r="A52" s="142"/>
    </row>
    <row r="53" customFormat="false" ht="16.5" hidden="false" customHeight="true" outlineLevel="0" collapsed="false">
      <c r="A53" s="142"/>
    </row>
    <row r="54" customFormat="false" ht="16.5" hidden="false" customHeight="true" outlineLevel="0" collapsed="false">
      <c r="A54" s="142"/>
    </row>
    <row r="55" customFormat="false" ht="16.5" hidden="false" customHeight="true" outlineLevel="0" collapsed="false">
      <c r="A55" s="142"/>
    </row>
    <row r="56" customFormat="false" ht="16.5" hidden="false" customHeight="true" outlineLevel="0" collapsed="false">
      <c r="A56" s="142"/>
    </row>
    <row r="57" customFormat="false" ht="16.5" hidden="false" customHeight="true" outlineLevel="0" collapsed="false">
      <c r="A57" s="142"/>
    </row>
    <row r="58" customFormat="false" ht="16.5" hidden="false" customHeight="true" outlineLevel="0" collapsed="false">
      <c r="A58" s="142"/>
    </row>
    <row r="59" customFormat="false" ht="16.5" hidden="false" customHeight="true" outlineLevel="0" collapsed="false">
      <c r="A59" s="142"/>
    </row>
    <row r="60" customFormat="false" ht="16.5" hidden="false" customHeight="true" outlineLevel="0" collapsed="false">
      <c r="A60" s="142"/>
    </row>
    <row r="61" customFormat="false" ht="16.5" hidden="false" customHeight="true" outlineLevel="0" collapsed="false">
      <c r="A61" s="142"/>
    </row>
    <row r="62" customFormat="false" ht="16.5" hidden="false" customHeight="true" outlineLevel="0" collapsed="false">
      <c r="A62" s="142"/>
    </row>
    <row r="63" customFormat="false" ht="16.5" hidden="false" customHeight="true" outlineLevel="0" collapsed="false">
      <c r="A63" s="142"/>
    </row>
    <row r="64" customFormat="false" ht="16.5" hidden="false" customHeight="true" outlineLevel="0" collapsed="false">
      <c r="A64" s="142"/>
    </row>
    <row r="65" customFormat="false" ht="16.5" hidden="false" customHeight="true" outlineLevel="0" collapsed="false">
      <c r="A65" s="142"/>
    </row>
    <row r="66" customFormat="false" ht="16.5" hidden="false" customHeight="true" outlineLevel="0" collapsed="false">
      <c r="A66" s="142"/>
    </row>
    <row r="67" customFormat="false" ht="16.5" hidden="false" customHeight="true" outlineLevel="0" collapsed="false">
      <c r="A67" s="142"/>
    </row>
    <row r="68" customFormat="false" ht="16.5" hidden="false" customHeight="true" outlineLevel="0" collapsed="false">
      <c r="A68" s="142"/>
    </row>
    <row r="69" customFormat="false" ht="16.5" hidden="false" customHeight="true" outlineLevel="0" collapsed="false">
      <c r="A69" s="142"/>
    </row>
    <row r="70" customFormat="false" ht="16.5" hidden="false" customHeight="true" outlineLevel="0" collapsed="false">
      <c r="A70" s="142"/>
    </row>
    <row r="71" customFormat="false" ht="16.5" hidden="false" customHeight="true" outlineLevel="0" collapsed="false">
      <c r="A71" s="142"/>
    </row>
    <row r="72" customFormat="false" ht="16.5" hidden="false" customHeight="true" outlineLevel="0" collapsed="false">
      <c r="A72" s="142"/>
    </row>
    <row r="73" customFormat="false" ht="16.5" hidden="false" customHeight="true" outlineLevel="0" collapsed="false">
      <c r="A73" s="142"/>
    </row>
    <row r="74" customFormat="false" ht="16.5" hidden="false" customHeight="true" outlineLevel="0" collapsed="false">
      <c r="A74" s="142"/>
    </row>
    <row r="75" customFormat="false" ht="16.5" hidden="false" customHeight="true" outlineLevel="0" collapsed="false">
      <c r="A75" s="142"/>
    </row>
    <row r="76" customFormat="false" ht="16.5" hidden="false" customHeight="true" outlineLevel="0" collapsed="false">
      <c r="A76" s="142"/>
    </row>
    <row r="77" customFormat="false" ht="16.5" hidden="false" customHeight="true" outlineLevel="0" collapsed="false">
      <c r="A77" s="142"/>
    </row>
    <row r="78" s="47" customFormat="true" ht="22.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</row>
    <row r="79" s="47" customFormat="true" ht="24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</row>
    <row r="80" s="47" customFormat="true" ht="17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</row>
    <row r="81" s="47" customFormat="true" ht="17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23T06:58:54Z</cp:lastPrinted>
  <dcterms:modified xsi:type="dcterms:W3CDTF">2018-10-23T06:59:06Z</dcterms:modified>
  <cp:revision>0</cp:revision>
  <dc:subject/>
  <dc:title/>
</cp:coreProperties>
</file>